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УЛЬЯ" sheetId="1" state="visible" r:id="rId2"/>
    <sheet name="КРЕСЛА" sheetId="2" state="visible" r:id="rId3"/>
    <sheet name="ПОДЛОКОТНИКИ BR 01- BR 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581">
  <si>
    <t xml:space="preserve">КОМПОНЕНТЫ ДЛЯ СТУЛЬЕВ (kит)</t>
  </si>
  <si>
    <t xml:space="preserve">ANTARES a.s. Коллекция STANDARD</t>
  </si>
  <si>
    <t xml:space="preserve">Стул - модель 1015</t>
  </si>
  <si>
    <t xml:space="preserve">Стул - модель1040/ERGO                     </t>
  </si>
  <si>
    <t xml:space="preserve">Итого :</t>
  </si>
  <si>
    <t xml:space="preserve">Цена за KИT (USD)</t>
  </si>
  <si>
    <t xml:space="preserve">код</t>
  </si>
  <si>
    <t xml:space="preserve">наименование компонента</t>
  </si>
  <si>
    <t xml:space="preserve">кол-во</t>
  </si>
  <si>
    <t xml:space="preserve">цена ед.</t>
  </si>
  <si>
    <t xml:space="preserve">цена общ.</t>
  </si>
  <si>
    <t xml:space="preserve">0000 11 25</t>
  </si>
  <si>
    <t xml:space="preserve">КРЕСТОВИНА (МЕТАЛЛ-ПЛАСТИК)         </t>
  </si>
  <si>
    <t xml:space="preserve">0000 11 00</t>
  </si>
  <si>
    <t xml:space="preserve">КРЕСТОВИНА  (МЕТАЛЛ-ПЛАСТИК)  </t>
  </si>
  <si>
    <t xml:space="preserve">0000 13 04</t>
  </si>
  <si>
    <t xml:space="preserve">ВИНТ (БОЛЬШОЙ ОПОРНЫЙ) D.40 H 230              </t>
  </si>
  <si>
    <t xml:space="preserve">0000 12 21</t>
  </si>
  <si>
    <t xml:space="preserve">ГАЗ-ЛИФТ /TAIWAN      </t>
  </si>
  <si>
    <t xml:space="preserve">0000 14 20</t>
  </si>
  <si>
    <t xml:space="preserve">ПЛАСТИК. ПОКРЫТИЕ ОВАЛИНЫ  1020               </t>
  </si>
  <si>
    <t xml:space="preserve">0000 16 80</t>
  </si>
  <si>
    <t xml:space="preserve">ВНЕШНИЙ ПЛАСТИК СИДЕНЬЯ  1080       </t>
  </si>
  <si>
    <t xml:space="preserve">0000 14 72</t>
  </si>
  <si>
    <t xml:space="preserve">ТЕЛЕСКОП НА ВИНТ (ГАЗ-ЛИФТ)</t>
  </si>
  <si>
    <t xml:space="preserve">0000 21 90</t>
  </si>
  <si>
    <t xml:space="preserve">ВНЕШНИЙ ПЛАСТИК СПИНКИ 1040/90    </t>
  </si>
  <si>
    <t xml:space="preserve">0000 16 36</t>
  </si>
  <si>
    <t xml:space="preserve">ВНЕШНИЙ ПЛАСТИК СИДЕНЬЯ 1010 IVARS </t>
  </si>
  <si>
    <t xml:space="preserve">0000 23 01</t>
  </si>
  <si>
    <t xml:space="preserve">ПИАСТРА  С КОРОТКИМ РЫЧАГОМ /V</t>
  </si>
  <si>
    <t xml:space="preserve">0000 16 37</t>
  </si>
  <si>
    <t xml:space="preserve">ПЕНАЛ В СИДЕНЬЕ 1010 IVARS  </t>
  </si>
  <si>
    <t xml:space="preserve">0000 27 00</t>
  </si>
  <si>
    <t xml:space="preserve">ПЕРМАНЕНТ-КОНТАКТ 1080                </t>
  </si>
  <si>
    <t xml:space="preserve">0000 20 31</t>
  </si>
  <si>
    <t xml:space="preserve">ВНЕШНИЙ ПЛАСТИК СПИНКИ 1010 IVARS </t>
  </si>
  <si>
    <t xml:space="preserve">0000 29 00</t>
  </si>
  <si>
    <t xml:space="preserve">КОНТАКТ-КРЕПЛЕНИЕ СПИНКИ 1030/1050NOR     </t>
  </si>
  <si>
    <t xml:space="preserve">0000 23 41</t>
  </si>
  <si>
    <t xml:space="preserve">ПИАСТРА  EKO/V             </t>
  </si>
  <si>
    <t xml:space="preserve">0000 38 60</t>
  </si>
  <si>
    <t xml:space="preserve">ВИНТ M6x22 TBL BRU           </t>
  </si>
  <si>
    <t xml:space="preserve">0000 25 30</t>
  </si>
  <si>
    <t xml:space="preserve">ОВАЛИНА  МЕЖДУ СПИНК.И СИДЕНЬЕМ 1010        </t>
  </si>
  <si>
    <t xml:space="preserve">0000 81 60</t>
  </si>
  <si>
    <t xml:space="preserve">ВНУТРЕННИЙ ПЛАСТИК СИДЕНЬЯ1080               </t>
  </si>
  <si>
    <t xml:space="preserve">0000 80 71</t>
  </si>
  <si>
    <t xml:space="preserve">ВНУТРЕННИЙ ПЛАСТИК СИДЕНЬЯ 1010 IVARS         </t>
  </si>
  <si>
    <t xml:space="preserve">0000 87 80</t>
  </si>
  <si>
    <t xml:space="preserve">ВНУТРЕННИЙ ПЛАСТИК СПИНКИ  1040               </t>
  </si>
  <si>
    <t xml:space="preserve">0000 85 61</t>
  </si>
  <si>
    <t xml:space="preserve">ВНУТРЕННИЙ ПЛАСТИК СПИНКИ  1010 IVARS        </t>
  </si>
  <si>
    <t xml:space="preserve">0001 00 10</t>
  </si>
  <si>
    <t xml:space="preserve">УПАКОВКА 1080/1040/1050/1150/1160  </t>
  </si>
  <si>
    <t xml:space="preserve">0001 00 53</t>
  </si>
  <si>
    <t xml:space="preserve">УПАКОВКА 1015                      </t>
  </si>
  <si>
    <t xml:space="preserve">0000 10 00</t>
  </si>
  <si>
    <t xml:space="preserve">РОЛИКИ RB 01/10 MM             </t>
  </si>
  <si>
    <t xml:space="preserve">РОЛИКИ RB 01/10 mm             </t>
  </si>
  <si>
    <t xml:space="preserve">0000 14 60</t>
  </si>
  <si>
    <t xml:space="preserve">ТЕЛЕСКОП НА ГАЗ-ЛИФТ 3-части</t>
  </si>
  <si>
    <t xml:space="preserve">0000 14 90</t>
  </si>
  <si>
    <t xml:space="preserve">ЗАГЛУШКА НА ЗАДНИЙ ВИНТ        </t>
  </si>
  <si>
    <t xml:space="preserve">0000 30 00</t>
  </si>
  <si>
    <t xml:space="preserve">КОРОТКИЙ ВИНТ СПИНКИ       </t>
  </si>
  <si>
    <t xml:space="preserve">0000 30 20</t>
  </si>
  <si>
    <t xml:space="preserve">ДЛИННЫЙ ВИНТ СИДЕНЬЯ         </t>
  </si>
  <si>
    <t xml:space="preserve">0000 37 00</t>
  </si>
  <si>
    <t xml:space="preserve">ШАЙБА  8 x 17 BRU         </t>
  </si>
  <si>
    <t xml:space="preserve">0000 39 40</t>
  </si>
  <si>
    <t xml:space="preserve">ВИНТ  6x16 TBL BRU            </t>
  </si>
  <si>
    <t xml:space="preserve">0000 46 20</t>
  </si>
  <si>
    <t xml:space="preserve">ЗАГЛУШКА ОВАЛЬНАЯ 15 x 30               </t>
  </si>
  <si>
    <t xml:space="preserve">Стул - модель1080/MEK Cagli               </t>
  </si>
  <si>
    <t xml:space="preserve">Стул - модель 1017</t>
  </si>
  <si>
    <t xml:space="preserve">КРЕСТОВИНА  (МЕТАЛЛ-ПЛАСТИК)   </t>
  </si>
  <si>
    <t xml:space="preserve">ГАЗ-ЛИФТ / TAIWAN      </t>
  </si>
  <si>
    <t xml:space="preserve">0000 11 03</t>
  </si>
  <si>
    <t xml:space="preserve">КРЕСТОВИНА (МЕТАЛЛ-ПЛАСТИК) d-600 IT </t>
  </si>
  <si>
    <t xml:space="preserve">0000 20 80</t>
  </si>
  <si>
    <t xml:space="preserve">ВНЕШНИЙ ПЛАСТИК СПИНКИ 1080       </t>
  </si>
  <si>
    <t xml:space="preserve">ПИАСТРА С КОРОТКИМ РЫЧАГОМ /V</t>
  </si>
  <si>
    <t xml:space="preserve">0000 14 15</t>
  </si>
  <si>
    <t xml:space="preserve">ГОФРОПОКРЫТИЕ НА ГАЗ-ЛИФТ </t>
  </si>
  <si>
    <t xml:space="preserve">0000 20 32</t>
  </si>
  <si>
    <t xml:space="preserve">ПЛАСТИКОВАЯ СПИНКА / ЖЕЛТАЯ</t>
  </si>
  <si>
    <t xml:space="preserve">0000 23 42</t>
  </si>
  <si>
    <t xml:space="preserve">ПИАСТРА 1017</t>
  </si>
  <si>
    <t xml:space="preserve">0000 80 72</t>
  </si>
  <si>
    <t xml:space="preserve">ВНУТРЕННИЙ ПЛАСТИК СИДЕНЬЯ 1017</t>
  </si>
  <si>
    <t xml:space="preserve">ВИНТ 6x16 TBL BRU            </t>
  </si>
  <si>
    <t xml:space="preserve">0001 00 17</t>
  </si>
  <si>
    <t xml:space="preserve">УПАКОВКА 1017                    </t>
  </si>
  <si>
    <t xml:space="preserve">ВНУТРЕННИЙ ПЛАСТИК СИДЕНЬЯ 1080               </t>
  </si>
  <si>
    <t xml:space="preserve">0000 86 60</t>
  </si>
  <si>
    <t xml:space="preserve">ВНУТРЕННИЙ ПЛАСТИК СПИНКИ  1080               </t>
  </si>
  <si>
    <t xml:space="preserve">0000 37 11</t>
  </si>
  <si>
    <t xml:space="preserve">ГАЙКА С УШКАМИ - 950           </t>
  </si>
  <si>
    <t xml:space="preserve">0000 37 80</t>
  </si>
  <si>
    <t xml:space="preserve">ВИНТ  M6X30 TBL BRU           </t>
  </si>
  <si>
    <t xml:space="preserve">ВИНТ  M6x22 TBL BRU           </t>
  </si>
  <si>
    <t xml:space="preserve">Стул - модель 1120/N-Cagli                 </t>
  </si>
  <si>
    <t xml:space="preserve">0000 17 20</t>
  </si>
  <si>
    <t xml:space="preserve">ВНЕШНИЙ ПЛАСТИК СИДЕНЬЯ 1120</t>
  </si>
  <si>
    <t xml:space="preserve">КОНФЕРЕНЦКРЕСЛА 4 МЕСТА- модель 1124</t>
  </si>
  <si>
    <t xml:space="preserve">0000 21 00</t>
  </si>
  <si>
    <t xml:space="preserve">ВНЕШНИЙ ПЛАСТИК СПИНКИ 1120       </t>
  </si>
  <si>
    <t xml:space="preserve">0000 31 00</t>
  </si>
  <si>
    <t xml:space="preserve">МЕТАЛЛОКАРКАС 1120, ЧЕРНЫЙ       </t>
  </si>
  <si>
    <t xml:space="preserve">0000 82 40</t>
  </si>
  <si>
    <t xml:space="preserve">ВНУТРЕННИЙ ПЛАСТИК СИДЕНЬЯ 1120               </t>
  </si>
  <si>
    <t xml:space="preserve">ВНЕШНИЙ ПЛАСТИК СИДЕНЬЯ 1120       </t>
  </si>
  <si>
    <t xml:space="preserve">0000 88 00</t>
  </si>
  <si>
    <t xml:space="preserve">ВНУТРЕННИЙ ПЛАСТИК СПИНКИ  1120               </t>
  </si>
  <si>
    <t xml:space="preserve">0000 23 60</t>
  </si>
  <si>
    <t xml:space="preserve">ДЕРЖАТЕЛЬ БАЛКИ</t>
  </si>
  <si>
    <t xml:space="preserve">Стул - модель 1120/C-Cagli                 </t>
  </si>
  <si>
    <t xml:space="preserve">0000 28 40</t>
  </si>
  <si>
    <t xml:space="preserve">ТРАВЕРСА ДЛЯ 4-х МЕСТ</t>
  </si>
  <si>
    <t xml:space="preserve">0000 28 80</t>
  </si>
  <si>
    <t xml:space="preserve">ОПОРА -НОГА ДЛЯ ТРАВЕРСЫ</t>
  </si>
  <si>
    <t xml:space="preserve">0000 31 20</t>
  </si>
  <si>
    <t xml:space="preserve">МЕТАЛЛОКАРКАС 1120/SED FOR TRAVE</t>
  </si>
  <si>
    <t xml:space="preserve">0000 37 70</t>
  </si>
  <si>
    <t xml:space="preserve">ВИНТ M6X25 TBL BRU           </t>
  </si>
  <si>
    <t xml:space="preserve">0000 38 00</t>
  </si>
  <si>
    <t xml:space="preserve">ВИНТ 4,5x20 TSP BRU          </t>
  </si>
  <si>
    <t xml:space="preserve">ВНУТРЕННИЙ ПЛАСТИК СИДЕНЬЯ1120               </t>
  </si>
  <si>
    <t xml:space="preserve">ВНУТРЕННИЙ ПЛАСТИК СПИНКИ 1120               </t>
  </si>
  <si>
    <t xml:space="preserve">0000 30 80</t>
  </si>
  <si>
    <t xml:space="preserve">МЕТАЛЛОКАРКАС 1120, ХРОМ d.16 </t>
  </si>
  <si>
    <t xml:space="preserve">КОНФЕРЕНЦКРЕСЛА 5 МЕСТ+СТОЛИК - модель 1125</t>
  </si>
  <si>
    <t xml:space="preserve">КОНФЕРЕНЦКРЕСЛА 3 МЕСТА- модель 1123          </t>
  </si>
  <si>
    <t xml:space="preserve">ВНЕШНИЙ ПЛАСТИК СИДЕНЬЯ  1120       </t>
  </si>
  <si>
    <t xml:space="preserve">0000 23 50</t>
  </si>
  <si>
    <t xml:space="preserve">МЕТАЛЛИЧЕСКАЯ ПЛАТА ДЛЯ СТОЛИКА</t>
  </si>
  <si>
    <t xml:space="preserve">ВНЕШНИЙ ПЛАСТИК СПИНКИ1120       </t>
  </si>
  <si>
    <t xml:space="preserve">0000 28 60</t>
  </si>
  <si>
    <t xml:space="preserve">ТРАВЕРСА ДЛЯ 5-ти МЕСТ</t>
  </si>
  <si>
    <t xml:space="preserve">0000 28 20</t>
  </si>
  <si>
    <t xml:space="preserve">ТРАВЕРСА ДЛЯ 3-х МЕСТ</t>
  </si>
  <si>
    <t xml:space="preserve">МЕТАЛЛОКАРКАС1120/SED FOR TRAVE</t>
  </si>
  <si>
    <t xml:space="preserve">0000 32 20</t>
  </si>
  <si>
    <t xml:space="preserve">СТОЛИК</t>
  </si>
  <si>
    <t xml:space="preserve">Стул - модель1170/ MEK              </t>
  </si>
  <si>
    <t xml:space="preserve">Стул - модель1251/N                        </t>
  </si>
  <si>
    <t xml:space="preserve">КРЕСТОВИНА  (МЕТАЛЛ-ПЛАСТИК) d-600 IT </t>
  </si>
  <si>
    <t xml:space="preserve">0000 17 30</t>
  </si>
  <si>
    <t xml:space="preserve">ВНЕШНИЙ ПЛАСТИК СИДЕНЬЯ  VELA       </t>
  </si>
  <si>
    <t xml:space="preserve">0000 21 06</t>
  </si>
  <si>
    <t xml:space="preserve">ВНЕШНИЙ ПЛАСТИК СПИНКИ 1250 VELA  </t>
  </si>
  <si>
    <t xml:space="preserve">0000 31 65</t>
  </si>
  <si>
    <t xml:space="preserve">МЕТАЛЛОКАРКАС VELA ЧЕРНЫЙ        </t>
  </si>
  <si>
    <t xml:space="preserve">0000 17 50</t>
  </si>
  <si>
    <t xml:space="preserve">ВНЕШНИЙ ПЛАСТИК СИДЕНЬЯ 1170       </t>
  </si>
  <si>
    <t xml:space="preserve">0000 37 13</t>
  </si>
  <si>
    <t xml:space="preserve">МЕТАЛЛИЧЕСКИЙ ВИНТ - 951           </t>
  </si>
  <si>
    <t xml:space="preserve">0000 21 50</t>
  </si>
  <si>
    <t xml:space="preserve">ВНЕШНИЙ ПЛАСТИК СПИНКИ 1170       </t>
  </si>
  <si>
    <t xml:space="preserve">0000 38 21</t>
  </si>
  <si>
    <t xml:space="preserve">ВИНТ M6x12 TGS BRU           </t>
  </si>
  <si>
    <t xml:space="preserve">0000 38 32</t>
  </si>
  <si>
    <t xml:space="preserve">ВИНТ M8 x 30 TTDQ FOR 951    </t>
  </si>
  <si>
    <t xml:space="preserve">0000 27 42</t>
  </si>
  <si>
    <t xml:space="preserve">ПЕРМАНЕНТ-МЕХАНИЗМ 1170 LIMA           </t>
  </si>
  <si>
    <t xml:space="preserve">0000 29 40</t>
  </si>
  <si>
    <t xml:space="preserve">КОНТАКТ-КРЕПЛЕНИЕ СПИНКИ  1170             </t>
  </si>
  <si>
    <t xml:space="preserve">0000 46 65</t>
  </si>
  <si>
    <t xml:space="preserve">ЗАГЛУШКА НА НОЖКУ СТУЛА VELA                     </t>
  </si>
  <si>
    <t xml:space="preserve">0000 46 66</t>
  </si>
  <si>
    <t xml:space="preserve">ЗАГЛУШКА СПИНКИ КАРКАСА  VELA    </t>
  </si>
  <si>
    <t xml:space="preserve">0000 82 50</t>
  </si>
  <si>
    <t xml:space="preserve">ВНУТРЕННИЙ ПЛАСТИК СИДЕНЬЯ 1250 VELA          </t>
  </si>
  <si>
    <t xml:space="preserve">0000 38 40</t>
  </si>
  <si>
    <t xml:space="preserve">ВИНТ 6x25 TBL BRU            </t>
  </si>
  <si>
    <t xml:space="preserve">0000 88 10</t>
  </si>
  <si>
    <t xml:space="preserve">ВНУТРЕННИЙ ПЛАСТИК СПИНКИ  1250 VELA          </t>
  </si>
  <si>
    <t xml:space="preserve">0000 38 80</t>
  </si>
  <si>
    <t xml:space="preserve">ВИНТ 6 x 16 TBL BRU          </t>
  </si>
  <si>
    <t xml:space="preserve">0000 83 70</t>
  </si>
  <si>
    <t xml:space="preserve">ВНУТРЕННИЙ ПЛАСТИК СИДЕНЬЯ 1170               </t>
  </si>
  <si>
    <t xml:space="preserve">Стул - модель1290/NOR black plastic        </t>
  </si>
  <si>
    <t xml:space="preserve">0000 88 70</t>
  </si>
  <si>
    <t xml:space="preserve">ВНУТРЕННИЙ ПЛАСТИК СПИНКИ  1170               </t>
  </si>
  <si>
    <t xml:space="preserve">0001 00 20</t>
  </si>
  <si>
    <t xml:space="preserve">УПАКОВКА 1170/MEK                  </t>
  </si>
  <si>
    <t xml:space="preserve">0000 30 30</t>
  </si>
  <si>
    <t xml:space="preserve">ДЛИННЫЙ ВИНТ 1170          </t>
  </si>
  <si>
    <t xml:space="preserve">0000 14 95</t>
  </si>
  <si>
    <t xml:space="preserve">ПЛСТИКОВОЕ ПОКРЫТИЕ 1290      </t>
  </si>
  <si>
    <t xml:space="preserve">Стул - модель 1170 SYN Cagli                </t>
  </si>
  <si>
    <t xml:space="preserve">0000 17 85</t>
  </si>
  <si>
    <t xml:space="preserve">ПЛАСТИКОВОЕ СИДЕНЬЕ 1290                     </t>
  </si>
  <si>
    <t xml:space="preserve">0000 22 05</t>
  </si>
  <si>
    <t xml:space="preserve">ПЛАСТИКОВАЯ СПИНКА 1290                     </t>
  </si>
  <si>
    <t xml:space="preserve">ПИАСТРА С КОРОТКИМ РЫЧАГОМ  /V</t>
  </si>
  <si>
    <t xml:space="preserve">0000 25 20</t>
  </si>
  <si>
    <t xml:space="preserve">ОВАЛИНА  МЕЖДУ СПИНК.И СИДЕНЬЕМ         </t>
  </si>
  <si>
    <t xml:space="preserve">КРЕСТОВИНА (МЕТАЛЛ-ПЛАСТИК)d-600 IT </t>
  </si>
  <si>
    <t xml:space="preserve">0000 38 82</t>
  </si>
  <si>
    <t xml:space="preserve">ВИНТ M6x16 TGS BRU           </t>
  </si>
  <si>
    <t xml:space="preserve">0000 14 80</t>
  </si>
  <si>
    <t xml:space="preserve">ПЛАСТИКОВОЕ ПОКРЫТИЕ SF TULIP            </t>
  </si>
  <si>
    <t xml:space="preserve">ВНЕШНИЙ ПЛАСТИК СИДЕНЬЯ  1170       </t>
  </si>
  <si>
    <t xml:space="preserve">0000 24 00</t>
  </si>
  <si>
    <t xml:space="preserve">СКОБА СПИНКИ 1160           </t>
  </si>
  <si>
    <t xml:space="preserve">0000 27 67</t>
  </si>
  <si>
    <t xml:space="preserve">СИНХРОМЕХАНИЗМ,170x170</t>
  </si>
  <si>
    <t xml:space="preserve">Стул - модель1290/SYN black plastic        </t>
  </si>
  <si>
    <t xml:space="preserve">0001 00 30</t>
  </si>
  <si>
    <t xml:space="preserve">УПАКОВКА 1170/SYN                  </t>
  </si>
  <si>
    <t xml:space="preserve">Стул - модель 1250/N                        </t>
  </si>
  <si>
    <t xml:space="preserve">0100 14 52</t>
  </si>
  <si>
    <t xml:space="preserve">ПОКРЫТИЕ МЕХАНИЗМА TA 111       </t>
  </si>
  <si>
    <t xml:space="preserve">0100 14 53</t>
  </si>
  <si>
    <t xml:space="preserve">ПЛАСТ. ПОКРЫТИЕ TA 111           </t>
  </si>
  <si>
    <t xml:space="preserve">0100 27 63</t>
  </si>
  <si>
    <t xml:space="preserve">СИНХРОМЕХАНИЗМ 1290                </t>
  </si>
  <si>
    <t xml:space="preserve">0000 35 95</t>
  </si>
  <si>
    <t xml:space="preserve">ПОДЛОКОТНИК 1250 VELA SX              </t>
  </si>
  <si>
    <t xml:space="preserve">0100 29 02</t>
  </si>
  <si>
    <t xml:space="preserve">ДЕРЖАТЕЛЬ ДЛЯ 111/K          </t>
  </si>
  <si>
    <t xml:space="preserve">0000 35 96</t>
  </si>
  <si>
    <t xml:space="preserve">ПОДЛОКОТНИК 1250 VELA DX              </t>
  </si>
  <si>
    <t xml:space="preserve">0100 29 05</t>
  </si>
  <si>
    <t xml:space="preserve">МЕТАЛ. ПОКРЫТИЕ TA 111          </t>
  </si>
  <si>
    <t xml:space="preserve">1310 62 00</t>
  </si>
  <si>
    <t xml:space="preserve">Стул - модель 1310/C                        </t>
  </si>
  <si>
    <t xml:space="preserve">ЗАГЛУШКА ДЛЯ РАМЫ VELA    </t>
  </si>
  <si>
    <t xml:space="preserve">0000 21 20</t>
  </si>
  <si>
    <t xml:space="preserve">ПЛАСТИКОВОЕ СИДЕНЬЕ 1310 Atlanta          </t>
  </si>
  <si>
    <t xml:space="preserve">0000 30 83</t>
  </si>
  <si>
    <t xml:space="preserve">МЕТАЛЛОКАРКАС 1310 Atlanta  ХРОМ  </t>
  </si>
  <si>
    <t xml:space="preserve">Стул - модель1260/SYN-Cagli                </t>
  </si>
  <si>
    <t xml:space="preserve">0000 38 70</t>
  </si>
  <si>
    <t xml:space="preserve">ВИНТ 6x35 TSP ZINC           </t>
  </si>
  <si>
    <t xml:space="preserve">0000 46 01</t>
  </si>
  <si>
    <t xml:space="preserve">ЗАГЛУШКА ОВАЛЬНАЯ 1120 15x30 OVAL       </t>
  </si>
  <si>
    <t xml:space="preserve">Цена за KИT</t>
  </si>
  <si>
    <t xml:space="preserve">Стул - модель 1345/N                        </t>
  </si>
  <si>
    <t xml:space="preserve">0000 20 75</t>
  </si>
  <si>
    <t xml:space="preserve">ВНЕШНИЙ ПЛАСТИК СПИНКИ 1260       </t>
  </si>
  <si>
    <t xml:space="preserve">0000 23 80</t>
  </si>
  <si>
    <t xml:space="preserve">ДЕРЖАТЕЛЬ СПИНКИ TULIP         </t>
  </si>
  <si>
    <t xml:space="preserve">0000 22 31</t>
  </si>
  <si>
    <t xml:space="preserve">ВНЕШНИЙ ПЛАСТИК СПИНКИ 1345          </t>
  </si>
  <si>
    <t xml:space="preserve">0000 27 47</t>
  </si>
  <si>
    <t xml:space="preserve">ПЕРМАНЕНТ-МЕХАНИЗМ +Т 1345          </t>
  </si>
  <si>
    <t xml:space="preserve">0000 85 75</t>
  </si>
  <si>
    <t xml:space="preserve">ВНУТРЕННИЙ ПЛАСТИК СПИНКИ  1260               </t>
  </si>
  <si>
    <t xml:space="preserve">0000 85 32</t>
  </si>
  <si>
    <t xml:space="preserve">ВНУТРЕННИЙ ПЛАСТИК СПИНКИ  1340,1345     </t>
  </si>
  <si>
    <t xml:space="preserve">0001 00 15</t>
  </si>
  <si>
    <t xml:space="preserve">УПАКОВКА 1345/N                  </t>
  </si>
  <si>
    <t xml:space="preserve">0100 31 81</t>
  </si>
  <si>
    <t xml:space="preserve">МЕТАЛЛОКАРКАС 1230 ЧЕРНЫЙ     </t>
  </si>
  <si>
    <t xml:space="preserve">Стул - модель 1320/C                        </t>
  </si>
  <si>
    <t xml:space="preserve">Стул - модель 1345/MEK                      </t>
  </si>
  <si>
    <t xml:space="preserve">0000 17 10</t>
  </si>
  <si>
    <t xml:space="preserve">ПЛАСТИКОВОЕ СИДЕНЬЕ 1120/BLACK               </t>
  </si>
  <si>
    <t xml:space="preserve">0000 21 10</t>
  </si>
  <si>
    <t xml:space="preserve">ПЛАСТИКОВАЯ СПИНКА 1120/BLACK       </t>
  </si>
  <si>
    <t xml:space="preserve">0000 30 84</t>
  </si>
  <si>
    <t xml:space="preserve">МЕТАЛЛОКАРКАС ХРОМ 1320/new ISO    </t>
  </si>
  <si>
    <t xml:space="preserve">ВНЕШНИЙ ПЛАСТИК СИДЕНЬЯ 1080       </t>
  </si>
  <si>
    <t xml:space="preserve">0000 38 38</t>
  </si>
  <si>
    <t xml:space="preserve">ВИНТ 6x18 TBL BRU            </t>
  </si>
  <si>
    <t xml:space="preserve">Стул - модель1330/SYN                      </t>
  </si>
  <si>
    <t xml:space="preserve">ВИНТ  6 x 16 TBL BRU          </t>
  </si>
  <si>
    <t xml:space="preserve">PLU</t>
  </si>
  <si>
    <t xml:space="preserve">Name</t>
  </si>
  <si>
    <t xml:space="preserve">Pieces</t>
  </si>
  <si>
    <t xml:space="preserve">Stock Price</t>
  </si>
  <si>
    <t xml:space="preserve">Total</t>
  </si>
  <si>
    <t xml:space="preserve">0000 11 81</t>
  </si>
  <si>
    <t xml:space="preserve">КРЕСТОВИНА (ПЛАСТИК) ДЛЯ КРЕСЕЛ / d.11</t>
  </si>
  <si>
    <t xml:space="preserve">0001 00 42</t>
  </si>
  <si>
    <t xml:space="preserve">УПАКОВКА PACKS Brava               </t>
  </si>
  <si>
    <t xml:space="preserve">0000 22 20</t>
  </si>
  <si>
    <t xml:space="preserve">ВНЕШНИЙ ПЛАСТИК СПИНКИ  1330          </t>
  </si>
  <si>
    <t xml:space="preserve">Стул - модель1350/MEK                      </t>
  </si>
  <si>
    <t xml:space="preserve">ВНУТРЕННИЙ ПЛАСТИК СИДЕНЬЯ1170               </t>
  </si>
  <si>
    <t xml:space="preserve">0000 85 30</t>
  </si>
  <si>
    <t xml:space="preserve">ВНУТРЕННИЙ ПЛАСТИК СПИНКИ 1330          </t>
  </si>
  <si>
    <t xml:space="preserve">0000 10 20</t>
  </si>
  <si>
    <t xml:space="preserve">РОЛИКИ RBS 02/11mm             </t>
  </si>
  <si>
    <t xml:space="preserve">КРЕСТОВИНА (ПЛАСТИК) ДЛЯ КРЕСЕЛ /d.11</t>
  </si>
  <si>
    <t xml:space="preserve">0000 17 40</t>
  </si>
  <si>
    <t xml:space="preserve">ВНЕШНИЙ ПЛАСТИК СИДЕНЬЯ 1350     </t>
  </si>
  <si>
    <t xml:space="preserve">0000 22 40</t>
  </si>
  <si>
    <t xml:space="preserve">ВНЕШНИЙ ПЛАСТИК СПИНКИ  1350          </t>
  </si>
  <si>
    <t xml:space="preserve">Стул - модель1335/MEK                      </t>
  </si>
  <si>
    <t xml:space="preserve">0000 27 41</t>
  </si>
  <si>
    <t xml:space="preserve">ПЕРМАНЕНТ-МЕХАНИЗМ 1160 LIMA           </t>
  </si>
  <si>
    <t xml:space="preserve">0000 38 63</t>
  </si>
  <si>
    <t xml:space="preserve">ВИНТ M6X20 TBL BRU           </t>
  </si>
  <si>
    <t xml:space="preserve">0000 82 30</t>
  </si>
  <si>
    <t xml:space="preserve">ВНУТРЕННИЙ ПЛАСТИК СИДЕНЬЯ 1350            </t>
  </si>
  <si>
    <t xml:space="preserve">0000 85 33</t>
  </si>
  <si>
    <t xml:space="preserve">ВНУТРЕННИЙ ПЛАСТИК СПИНКИ  1350          </t>
  </si>
  <si>
    <t xml:space="preserve">0001 00 16</t>
  </si>
  <si>
    <t xml:space="preserve">УПАКОВКА 1350/MEK                </t>
  </si>
  <si>
    <t xml:space="preserve">0000 22 21</t>
  </si>
  <si>
    <t xml:space="preserve">ВНЕШНИЙ ПЛАСТИК СПИНКИ 1335          </t>
  </si>
  <si>
    <t xml:space="preserve">Стул - модель 1360/MEK                      </t>
  </si>
  <si>
    <t xml:space="preserve">0000 85 31</t>
  </si>
  <si>
    <t xml:space="preserve">ВНУТРЕННИЙ ПЛАСТИК СПИНКИ 1335          </t>
  </si>
  <si>
    <t xml:space="preserve">ВНЕШНИЙ ПЛАСТИК СИДЕНЬЯ1080       </t>
  </si>
  <si>
    <t xml:space="preserve">0000 22 41</t>
  </si>
  <si>
    <t xml:space="preserve">ВНЕШНИЙ ПЛАСТИК СПИНКИ 1360          </t>
  </si>
  <si>
    <t xml:space="preserve">Стул - модель 1340/SYN                      </t>
  </si>
  <si>
    <t xml:space="preserve">0000 12 20</t>
  </si>
  <si>
    <t xml:space="preserve">ГАЗ-ЛИФТ / H 230     </t>
  </si>
  <si>
    <t xml:space="preserve">0000 14 85</t>
  </si>
  <si>
    <t xml:space="preserve">ПЛАСТ. ПОКРЫТИЕ СИНХРОМЕХАНИЗМА 1180           </t>
  </si>
  <si>
    <t xml:space="preserve">0000 85 34</t>
  </si>
  <si>
    <t xml:space="preserve">ВНУТРЕННИЙ ПЛАСТИК СПИНКИ  1360          </t>
  </si>
  <si>
    <t xml:space="preserve">0000 22 30</t>
  </si>
  <si>
    <t xml:space="preserve">ВНЕШНИЙ ПЛАСТИК СПИНКИ 1340          </t>
  </si>
  <si>
    <t xml:space="preserve">0000 27 66</t>
  </si>
  <si>
    <t xml:space="preserve">СИНХРОМЕХАНИЗМ, 1340</t>
  </si>
  <si>
    <t xml:space="preserve">Стул - модель 2050/N                        </t>
  </si>
  <si>
    <t xml:space="preserve">ВНИМАНИЕ: Цена за KИT - цена без стоимости обивочной ткани </t>
  </si>
  <si>
    <t xml:space="preserve">     и поролона</t>
  </si>
  <si>
    <t xml:space="preserve">0100 28 82</t>
  </si>
  <si>
    <t xml:space="preserve">ЛЕВАЯ ЧАСТЬ МЕТАЛЛОРАМЫ DX 2050        </t>
  </si>
  <si>
    <t xml:space="preserve">0100 28 83</t>
  </si>
  <si>
    <t xml:space="preserve">ПРАВАЯ ЧАСТЬМЕТАЛЛОРАМЫ SX 2050        </t>
  </si>
  <si>
    <t xml:space="preserve">0100 84 01</t>
  </si>
  <si>
    <t xml:space="preserve">ВНУТРЕННИЙ ПЛАСТИК СИДЕНЬЯ 2050               </t>
  </si>
  <si>
    <t xml:space="preserve">0100 87 01</t>
  </si>
  <si>
    <t xml:space="preserve">ВНУТРЕННИЙ ПЛАСТИК СПИНКИ 2050       </t>
  </si>
  <si>
    <t xml:space="preserve">0100 87 02</t>
  </si>
  <si>
    <t xml:space="preserve">ДЕРЖАТЕЛЬ 2050    </t>
  </si>
  <si>
    <t xml:space="preserve">КОМПОНЕНТЫ ДЛЯ КРЕСЕЛ (kит)</t>
  </si>
  <si>
    <t xml:space="preserve">  КРЕСЛО -модель 3200                   </t>
  </si>
  <si>
    <t xml:space="preserve"> КРЕСЛО -модель 3500 - 5500</t>
  </si>
  <si>
    <t xml:space="preserve">КРЕСТОВИНА - ПЛАСТИК d.11</t>
  </si>
  <si>
    <t xml:space="preserve">0000 27 80</t>
  </si>
  <si>
    <t xml:space="preserve">МЕХАНИЗМ КАЧАНИЯ</t>
  </si>
  <si>
    <t xml:space="preserve">0000 35 00</t>
  </si>
  <si>
    <t xml:space="preserve">ПОДЛОКОТНИК ПОЛИУРЕТАН BR 06                </t>
  </si>
  <si>
    <t xml:space="preserve">0000 35 80</t>
  </si>
  <si>
    <t xml:space="preserve">ПОДЛОКОТНИК BR 09 SX для M.55/5       </t>
  </si>
  <si>
    <t xml:space="preserve">0000 35 81</t>
  </si>
  <si>
    <t xml:space="preserve">ПОДЛОКОТНИК BR 09 DX для M.55/5       </t>
  </si>
  <si>
    <t xml:space="preserve">0000 39 30</t>
  </si>
  <si>
    <t xml:space="preserve">ВИНТ M6x50 TPE CH4           </t>
  </si>
  <si>
    <t xml:space="preserve">0000 37 90</t>
  </si>
  <si>
    <t xml:space="preserve">ВИНТ 6,3 X 39 TBEI CH5 BRU   </t>
  </si>
  <si>
    <t xml:space="preserve">0001 00 61</t>
  </si>
  <si>
    <t xml:space="preserve">КОМПЛЕКТ ПЛАСКИКОВЫХ ЭЛЕМЕНТОВ</t>
  </si>
  <si>
    <t xml:space="preserve">0032 00 00</t>
  </si>
  <si>
    <t xml:space="preserve">КАРКАС СИДЕНИЯ 3200                     </t>
  </si>
  <si>
    <t xml:space="preserve">В том числе:</t>
  </si>
  <si>
    <t xml:space="preserve">0035 00 00</t>
  </si>
  <si>
    <t xml:space="preserve">КАРКАС СИДЕНИЯ  3500/3900                </t>
  </si>
  <si>
    <t xml:space="preserve">0000 37 31</t>
  </si>
  <si>
    <t xml:space="preserve">ВИНТ CAN M6X12               </t>
  </si>
  <si>
    <t xml:space="preserve">0000 37 42</t>
  </si>
  <si>
    <t xml:space="preserve">САМОРЕЗ M6x12          </t>
  </si>
  <si>
    <t xml:space="preserve">0000 37 45</t>
  </si>
  <si>
    <t xml:space="preserve">ВИНТ  T - ARMCHAIR            </t>
  </si>
  <si>
    <t xml:space="preserve">0000 37 50</t>
  </si>
  <si>
    <t xml:space="preserve">МЕТАЛЛИЧЕСКИЙ ДЕРЖАТЕЛЬ 3200     </t>
  </si>
  <si>
    <t xml:space="preserve">ВИНТ 6x16 TBL BRU          </t>
  </si>
  <si>
    <t xml:space="preserve">0000 37 51</t>
  </si>
  <si>
    <t xml:space="preserve">ДЕРЖАТЕЛЬ L 2 HOLES /5000        </t>
  </si>
  <si>
    <t xml:space="preserve">0000 39 80</t>
  </si>
  <si>
    <t xml:space="preserve">ЗАКЛЕПКА АЛЛЮМИНИВАЯ 4,8 X 24              </t>
  </si>
  <si>
    <t xml:space="preserve">0000 39 81</t>
  </si>
  <si>
    <t xml:space="preserve">СКОБА M6                       </t>
  </si>
  <si>
    <t xml:space="preserve">0000 55 30</t>
  </si>
  <si>
    <t xml:space="preserve">КОМПЛЕКТ ДЕРЕВЯННОЙ ОСНОВЫ 5500            </t>
  </si>
  <si>
    <t xml:space="preserve">0000 55 11</t>
  </si>
  <si>
    <t xml:space="preserve">ДЕРЕВЯННАЯ ОСНОВА СИДЕНЬЯ 3250           </t>
  </si>
  <si>
    <t xml:space="preserve">0000 56 51</t>
  </si>
  <si>
    <t xml:space="preserve">ДЕРЕВЯННАЯ ОСНОВА СПИНКИ 3250                </t>
  </si>
  <si>
    <t xml:space="preserve">0000 56 52</t>
  </si>
  <si>
    <t xml:space="preserve">ВНУТРЕННЯЯ НАКЛЕЙКА 3200,3250               </t>
  </si>
  <si>
    <t xml:space="preserve">0000 12 41</t>
  </si>
  <si>
    <t xml:space="preserve">ГАЗ-ЛИФТ / TAIWAN   </t>
  </si>
  <si>
    <t xml:space="preserve">0000 56 60</t>
  </si>
  <si>
    <t xml:space="preserve">ДЕРЕВЯННАЯ ЧАСТЬ ПОДГОЛОВНИКА 3200          </t>
  </si>
  <si>
    <t xml:space="preserve"> КРЕСЛО -модель 3750/S 5750/S</t>
  </si>
  <si>
    <t xml:space="preserve"> КРЕСЛО -модель 3550/S 5550/S</t>
  </si>
  <si>
    <t xml:space="preserve">0000 31 80</t>
  </si>
  <si>
    <t xml:space="preserve">МЕТАЛЛОКАРКАС 3000/S              </t>
  </si>
  <si>
    <t xml:space="preserve">0000 38 04</t>
  </si>
  <si>
    <t xml:space="preserve">ВИНТ 4x20 TSP BRU            </t>
  </si>
  <si>
    <t xml:space="preserve">0000 35 59</t>
  </si>
  <si>
    <t xml:space="preserve">ПОДЛОКОТНИК С НАКЛАДКОЙ 3700  </t>
  </si>
  <si>
    <t xml:space="preserve">0037 50 00</t>
  </si>
  <si>
    <t xml:space="preserve">КАРКАС СИДЕНИЯ  3750                     </t>
  </si>
  <si>
    <t xml:space="preserve">0000 46 40</t>
  </si>
  <si>
    <t xml:space="preserve">ЗАГЛУШКА U/960                 </t>
  </si>
  <si>
    <t xml:space="preserve">0000 46 41</t>
  </si>
  <si>
    <t xml:space="preserve">ЗАГЛУШКА ЧЕРНАЯ 3350 d 30       </t>
  </si>
  <si>
    <t xml:space="preserve">0000 39 95</t>
  </si>
  <si>
    <t xml:space="preserve">ТРУБКА ДЛЯ ПОДЛОКОТНИКОВ 3700    </t>
  </si>
  <si>
    <t xml:space="preserve">0035 50 00</t>
  </si>
  <si>
    <t xml:space="preserve">КАРКАС СИДЕНИЯ  3550/3950                </t>
  </si>
  <si>
    <t xml:space="preserve">0000 46 35</t>
  </si>
  <si>
    <t xml:space="preserve">ЗАГЛУШКА ДЛЯ ПОДЛОКОТНИКОВ 3700  </t>
  </si>
  <si>
    <t xml:space="preserve">0000 55 20</t>
  </si>
  <si>
    <t xml:space="preserve">КОМПЛЕКТ ДЕРЕВЯННОЙ ОСНОВЫ  3750            </t>
  </si>
  <si>
    <t xml:space="preserve"> КРЕСЛО -модель 3900 - 5900</t>
  </si>
  <si>
    <t xml:space="preserve">0000 55 50</t>
  </si>
  <si>
    <t xml:space="preserve">КОМПЛЕКТ ДЕРЕВЯННОЙ ОСНОВЫ 5550            </t>
  </si>
  <si>
    <t xml:space="preserve">0000 11 40</t>
  </si>
  <si>
    <t xml:space="preserve">КРЕСТОВИНА ДЕРЕВ. В СБОРЕ  5900/5950     </t>
  </si>
  <si>
    <t xml:space="preserve"> КРЕСЛО -модель 3700 - 5700</t>
  </si>
  <si>
    <t xml:space="preserve">0000 35 20</t>
  </si>
  <si>
    <t xml:space="preserve">ПОДЛОКОТНИК BR 11, ДЕРЕВО              </t>
  </si>
  <si>
    <t xml:space="preserve">0000 38 50</t>
  </si>
  <si>
    <t xml:space="preserve">ВИНТ 6,3X65 TBEI CH5 BRU     </t>
  </si>
  <si>
    <t xml:space="preserve">0000 46 30</t>
  </si>
  <si>
    <t xml:space="preserve">ЗАГЛУШКА КОРИЧНЕВАЯ               </t>
  </si>
  <si>
    <t xml:space="preserve">0001 00 73</t>
  </si>
  <si>
    <t xml:space="preserve">0001 00 60</t>
  </si>
  <si>
    <t xml:space="preserve">0037 00 00</t>
  </si>
  <si>
    <t xml:space="preserve">КАРКАС СИДЕНИЯ  3700                     </t>
  </si>
  <si>
    <t xml:space="preserve">КОМПЛЕКТ ДЕРЕВЯННОЙ ОСНОВЫ  5500           </t>
  </si>
  <si>
    <t xml:space="preserve">0000 14 70</t>
  </si>
  <si>
    <t xml:space="preserve">ТЕЛЕСКОП НА ГАЗ-ЛИФТ 2-части</t>
  </si>
  <si>
    <t xml:space="preserve">0000 55 25</t>
  </si>
  <si>
    <t xml:space="preserve">КОМПЛЕКТ ДЕРЕВЯННОЙ ОСНОВЫ 3700           </t>
  </si>
  <si>
    <t xml:space="preserve"> КРЕСЛО -модель 4000                  </t>
  </si>
  <si>
    <t xml:space="preserve">0000 12 40</t>
  </si>
  <si>
    <t xml:space="preserve"> КРЕСЛО -модель 4050/S               </t>
  </si>
  <si>
    <t xml:space="preserve">Price for KIT</t>
  </si>
  <si>
    <t xml:space="preserve">0000 38 53</t>
  </si>
  <si>
    <t xml:space="preserve">ВИНТ 6,3X45 TCCEI CH5 BRU    </t>
  </si>
  <si>
    <t xml:space="preserve">0000 35 40</t>
  </si>
  <si>
    <t xml:space="preserve">ПОДЛОКОТНИК BR 07 / 4000              </t>
  </si>
  <si>
    <t xml:space="preserve">0040 00 00</t>
  </si>
  <si>
    <t xml:space="preserve">КАРКАС СИДЕНИЯ  4000                     </t>
  </si>
  <si>
    <t xml:space="preserve">ВИНТ M6X30 TBL BRU           </t>
  </si>
  <si>
    <t xml:space="preserve">0040 50 00</t>
  </si>
  <si>
    <t xml:space="preserve">КАРКАС СИДЕНИЯ  4050                     </t>
  </si>
  <si>
    <t xml:space="preserve">0000 38 69</t>
  </si>
  <si>
    <t xml:space="preserve">ВИНТ 6x30 TC COMBI ZIN       </t>
  </si>
  <si>
    <t xml:space="preserve">0000 56 70</t>
  </si>
  <si>
    <t xml:space="preserve">КОМПЛЕКТ ДЕРЕВ.ОСНОВЫ И РАМЫ 4000      </t>
  </si>
  <si>
    <t xml:space="preserve">0000 56 67</t>
  </si>
  <si>
    <t xml:space="preserve">КОМПЛЕКТ ДЕРЕВ.ОСНОВЫ И РАМЫ  4050      </t>
  </si>
  <si>
    <t xml:space="preserve"> КРЕСЛО -модель 3950/S 5950/S</t>
  </si>
  <si>
    <t xml:space="preserve"> КРЕСЛО -модель 5400 - 5401   </t>
  </si>
  <si>
    <t xml:space="preserve">0000 30 74</t>
  </si>
  <si>
    <t xml:space="preserve">КОМПЛЕКТ ДЕРЕВ. РАМЫ / WALNUT</t>
  </si>
  <si>
    <t xml:space="preserve">0000 37 20</t>
  </si>
  <si>
    <t xml:space="preserve">NUT 12x16                     </t>
  </si>
  <si>
    <t xml:space="preserve">0000 35 82</t>
  </si>
  <si>
    <t xml:space="preserve">ПОДЛОКОТНИК BR 09 X MOD. FLORIDA      </t>
  </si>
  <si>
    <t xml:space="preserve">0000 38 10</t>
  </si>
  <si>
    <t xml:space="preserve">ВИНТ 6 x 80 TBEI CH5         </t>
  </si>
  <si>
    <t xml:space="preserve">0001 00 63</t>
  </si>
  <si>
    <t xml:space="preserve">0054 00 80</t>
  </si>
  <si>
    <t xml:space="preserve">КАРКАС СИДЕНИЯ 5400            </t>
  </si>
  <si>
    <t xml:space="preserve">0000 39 70</t>
  </si>
  <si>
    <t xml:space="preserve">ВИНТ 6x70 TSP TROP           </t>
  </si>
  <si>
    <t xml:space="preserve">0000 37 52</t>
  </si>
  <si>
    <t xml:space="preserve">МЕТАЛ.ПЛАТА С ОТВЕРСТИЯМИ L 8                 </t>
  </si>
  <si>
    <t xml:space="preserve">0000 39 85</t>
  </si>
  <si>
    <t xml:space="preserve">СКОБА INTAX 100 ДЛЯ СПИНКИ FLORIDA </t>
  </si>
  <si>
    <t xml:space="preserve">ВИНТ6 x 16 TBL BRU          </t>
  </si>
  <si>
    <t xml:space="preserve">0000 39 86</t>
  </si>
  <si>
    <t xml:space="preserve">СКОБА INTAX 200 ДЛЯ СИДЕНЬЯ FLORIDA </t>
  </si>
  <si>
    <t xml:space="preserve">0000 55 15</t>
  </si>
  <si>
    <t xml:space="preserve">ДЕРЕВЯННАЯ ОСНОВА СПИНКИ FLORIDA             </t>
  </si>
  <si>
    <t xml:space="preserve">0000 55 16</t>
  </si>
  <si>
    <t xml:space="preserve">ДЕРЕВЯННАЯ ОСНОВА СИДЕНЬЯ FLORIDA             </t>
  </si>
  <si>
    <t xml:space="preserve">0000 40 40</t>
  </si>
  <si>
    <t xml:space="preserve">ЗАЖИМ ОБОЙНЫЙ 64-6        </t>
  </si>
  <si>
    <t xml:space="preserve">0000 48 81</t>
  </si>
  <si>
    <t xml:space="preserve">ПАКЕТИК 1000x1400          </t>
  </si>
  <si>
    <t xml:space="preserve">0000 60 00</t>
  </si>
  <si>
    <t xml:space="preserve">ТКАНЬ ОБИВОЧНАЯ                        </t>
  </si>
  <si>
    <t xml:space="preserve">0000 79 80</t>
  </si>
  <si>
    <t xml:space="preserve">TNT h 160 - 40 ГРАММОВ        </t>
  </si>
  <si>
    <t xml:space="preserve">0000 95 00</t>
  </si>
  <si>
    <t xml:space="preserve">ПЕНОПЛЕН ДЛЯ СИДЕНЬЯ 5500/4000/5550      </t>
  </si>
  <si>
    <t xml:space="preserve">0000 37 71</t>
  </si>
  <si>
    <t xml:space="preserve">ВИНТ  M6x25 TBLEI CH5 BRU     </t>
  </si>
  <si>
    <t xml:space="preserve">0000 95 01</t>
  </si>
  <si>
    <t xml:space="preserve">ПОЛОСКА ПОРОЛОН.ДЛЯ СИДЕН. 5500/5550    </t>
  </si>
  <si>
    <t xml:space="preserve">0000 39 35</t>
  </si>
  <si>
    <t xml:space="preserve">КЛЮЧ ШЕСТИГРАННИК  "L" CH 5                  </t>
  </si>
  <si>
    <t xml:space="preserve">0000 95 02</t>
  </si>
  <si>
    <t xml:space="preserve">ПХВ ПЛЕНКА ДЛЯ СИДЕНИЯ 5500/5550     </t>
  </si>
  <si>
    <t xml:space="preserve">0000 39 37</t>
  </si>
  <si>
    <t xml:space="preserve">ВИНТ M6X35 TBLEI CH 5 BRU    </t>
  </si>
  <si>
    <t xml:space="preserve">0000 95 10</t>
  </si>
  <si>
    <t xml:space="preserve">ПЕНОПЛЕН ДЛЯ СПИНКИ 5550                </t>
  </si>
  <si>
    <t xml:space="preserve">0000 95 11</t>
  </si>
  <si>
    <t xml:space="preserve">ПОЛОСКА ПОРОЛОН.ДЛЯ СПИНКИ 5550         </t>
  </si>
  <si>
    <t xml:space="preserve"> КРЕСЛО -модель 5402</t>
  </si>
  <si>
    <t xml:space="preserve">0000 95 12</t>
  </si>
  <si>
    <t xml:space="preserve">ПХВ ПЛЕНКА ДЛЯ СПИНКИ 5550          </t>
  </si>
  <si>
    <t xml:space="preserve">0000 95 40</t>
  </si>
  <si>
    <t xml:space="preserve">СКЕЛЕТ ПЕНОПЛЕНОВЫЙ 5550      </t>
  </si>
  <si>
    <t xml:space="preserve">ВНИМАНИЕ: Цена за KИT - цена без стоимости обивочной ткани, кожи </t>
  </si>
  <si>
    <t xml:space="preserve">0000 11 44</t>
  </si>
  <si>
    <t xml:space="preserve">КРЕСТОВИНА ДЕРЕВ. В СБОРЕ   5900 </t>
  </si>
  <si>
    <t xml:space="preserve">0000 35 83</t>
  </si>
  <si>
    <t xml:space="preserve">ПОДЛОКОТНИК БУК. 5402 sx   </t>
  </si>
  <si>
    <t xml:space="preserve">0000 35 84</t>
  </si>
  <si>
    <t xml:space="preserve">ПОДЛОКОТНИК БУК. 5402 dx   </t>
  </si>
  <si>
    <t xml:space="preserve">0001 00 64</t>
  </si>
  <si>
    <t xml:space="preserve">0054 02 00</t>
  </si>
  <si>
    <t xml:space="preserve">КАРКАС СИДЕНИЯ  5402  </t>
  </si>
  <si>
    <t xml:space="preserve">0000 39 16</t>
  </si>
  <si>
    <t xml:space="preserve">ВИНТ M6x45 TCCEI             </t>
  </si>
  <si>
    <t xml:space="preserve">ПОДЛОКОТНИКИ ДЛЯ СТУЛЬЕВ</t>
  </si>
  <si>
    <t xml:space="preserve">ANTARES a.s.</t>
  </si>
  <si>
    <t xml:space="preserve">ПОДЛОКОТНИКИ BR-04  PACKS  </t>
  </si>
  <si>
    <t xml:space="preserve">ПОДЛОКОТНИКИ BR-01   STANDARD              </t>
  </si>
  <si>
    <t xml:space="preserve">0000 34 62</t>
  </si>
  <si>
    <t xml:space="preserve">ПОДЛОКОТНИК BR 04 /нейлон    </t>
  </si>
  <si>
    <t xml:space="preserve">0000 34 00</t>
  </si>
  <si>
    <t xml:space="preserve">ПОДЛОКОТНИК BR 01/полиуретан                </t>
  </si>
  <si>
    <t xml:space="preserve">0000 36 00</t>
  </si>
  <si>
    <t xml:space="preserve">МЕТАЛ.ПЛАСТИНА ДЛЯ BR01          </t>
  </si>
  <si>
    <t xml:space="preserve">МЕТАЛ.ПЛАСТИНА ДЛЯ  BR01          </t>
  </si>
  <si>
    <t xml:space="preserve">0001 01 04</t>
  </si>
  <si>
    <t xml:space="preserve">МЕШОЧЕК ДЛЯ BR  01/02/04/10/13</t>
  </si>
  <si>
    <t xml:space="preserve">ПАКЕТ ДЛЯ BR 01/02/04/10/13</t>
  </si>
  <si>
    <t xml:space="preserve">0000 37 81</t>
  </si>
  <si>
    <t xml:space="preserve">ВИНТ M6x30 TBLEI CH5 BRU     </t>
  </si>
  <si>
    <t xml:space="preserve">ВИНТ  M6x30 TBLEI CH5 BRU     </t>
  </si>
  <si>
    <t xml:space="preserve">0000 38 24</t>
  </si>
  <si>
    <t xml:space="preserve">ВИНТ M6x12 TBL EICH5 BRU     </t>
  </si>
  <si>
    <t xml:space="preserve">0000 39 36</t>
  </si>
  <si>
    <t xml:space="preserve">ВИНТ M6X16 TBLEI CH 5 BRU    </t>
  </si>
  <si>
    <t xml:space="preserve">0000 57 00</t>
  </si>
  <si>
    <t xml:space="preserve">ТРУБКА DS 13           </t>
  </si>
  <si>
    <t xml:space="preserve">ПОДЛОКОТНИКИ BR-02  STANDARD               </t>
  </si>
  <si>
    <t xml:space="preserve">ПОДЛОКОТНИКИ BR-10  STANDARD                </t>
  </si>
  <si>
    <t xml:space="preserve">0000 34 21</t>
  </si>
  <si>
    <t xml:space="preserve">ПОДЛОКОТНИК BR 02 /нейлон    </t>
  </si>
  <si>
    <t xml:space="preserve">0000 35 50</t>
  </si>
  <si>
    <t xml:space="preserve">ПОДЛОКОТНИК BR 10 SX                  </t>
  </si>
  <si>
    <t xml:space="preserve">0000 35 51</t>
  </si>
  <si>
    <t xml:space="preserve">ПОДЛОКОТНИК BR 10 DX                  </t>
  </si>
  <si>
    <t xml:space="preserve">ВИНТ  M6x12 TBL EICH5 BRU     </t>
  </si>
  <si>
    <t xml:space="preserve">ПОДЛОКОТНИКИ BR-03   STANDARD              </t>
  </si>
  <si>
    <r>
      <rPr>
        <b val="true"/>
        <sz val="12"/>
        <rFont val="Arial"/>
        <family val="2"/>
        <charset val="204"/>
      </rPr>
      <t xml:space="preserve">ПОДЛОКОТНИКИ BR-13 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04"/>
      </rPr>
      <t xml:space="preserve"> STANDARD</t>
    </r>
    <r>
      <rPr>
        <b val="true"/>
        <sz val="10"/>
        <rFont val="Arial"/>
        <family val="2"/>
        <charset val="238"/>
      </rPr>
      <t xml:space="preserve">        </t>
    </r>
  </si>
  <si>
    <t xml:space="preserve">0000 34 42</t>
  </si>
  <si>
    <t xml:space="preserve">ПОДЛОКОТНИК BR 03 SX /нейлон       </t>
  </si>
  <si>
    <t xml:space="preserve">0000 34 43</t>
  </si>
  <si>
    <t xml:space="preserve">ПОДЛОКОТНИК BR 03 DX /нейлон       </t>
  </si>
  <si>
    <t xml:space="preserve">0000 35 52</t>
  </si>
  <si>
    <t xml:space="preserve">ПОДЛОКОТНИК  BR 13                </t>
  </si>
  <si>
    <t xml:space="preserve">0000 36 02</t>
  </si>
  <si>
    <t xml:space="preserve">МЕТАЛ.ПЛАСТИНА ДЛЯ  BR 03             </t>
  </si>
  <si>
    <t xml:space="preserve">0000 38 29</t>
  </si>
  <si>
    <t xml:space="preserve">ВИНТ M8X20 TSP EI CH5 BRU    </t>
  </si>
  <si>
    <t xml:space="preserve">0001 01 07</t>
  </si>
  <si>
    <t xml:space="preserve">ПАКЕТ ДЛЯ BR 03               </t>
  </si>
  <si>
    <t xml:space="preserve">ПОДЛОКОТНИКИ BR-04  STANDARD                </t>
  </si>
  <si>
    <r>
      <rPr>
        <b val="true"/>
        <sz val="12"/>
        <rFont val="Arial"/>
        <family val="2"/>
        <charset val="204"/>
      </rPr>
      <t xml:space="preserve">ПОДЛОКОТНИКИ  BR-15 </t>
    </r>
    <r>
      <rPr>
        <b val="true"/>
        <sz val="10"/>
        <rFont val="Arial"/>
        <family val="2"/>
        <charset val="204"/>
      </rPr>
      <t xml:space="preserve">/ В КОМПЛЕКТЕ СО СТОЛИКОМ</t>
    </r>
  </si>
  <si>
    <t xml:space="preserve">0000 34 60</t>
  </si>
  <si>
    <t xml:space="preserve">ПОДЛОКОТНИК BR 04 SX                  </t>
  </si>
  <si>
    <t xml:space="preserve">ПОДЛОКОТНИК BR 04 DX                  </t>
  </si>
  <si>
    <t xml:space="preserve">0000 29 80</t>
  </si>
  <si>
    <t xml:space="preserve">ПОДСТАВКА ДЛЯ СТОЛИКА</t>
  </si>
  <si>
    <t xml:space="preserve">0000 32 00</t>
  </si>
  <si>
    <t xml:space="preserve">СТОЛИК ПЛАСТИКОВЫЙ</t>
  </si>
  <si>
    <t xml:space="preserve">0000 34 80</t>
  </si>
  <si>
    <t xml:space="preserve">ПОДЛОКОТНИК BR 05/полиуретан                </t>
  </si>
  <si>
    <t xml:space="preserve">0000 34 90</t>
  </si>
  <si>
    <t xml:space="preserve">ПОДЛОКОТНИК BR 05/со столиком            </t>
  </si>
  <si>
    <t xml:space="preserve">ПОДНОЖКА / EXTEND</t>
  </si>
  <si>
    <t xml:space="preserve">ПОДЛОКОТНИКИ BR-05    STANDARD             </t>
  </si>
  <si>
    <t xml:space="preserve">0000 18 00</t>
  </si>
  <si>
    <t xml:space="preserve">ОПОРНЫЙ КРУГ ХРОМ. D. 50         </t>
  </si>
  <si>
    <t xml:space="preserve">0000 34 81</t>
  </si>
  <si>
    <t xml:space="preserve">ПОДЛОКОТНИК BR 05 NT                  </t>
  </si>
  <si>
    <t xml:space="preserve">0000 18 01</t>
  </si>
  <si>
    <t xml:space="preserve">ОСНОВА ДЛЯ ОПОРНОГО 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#,##0"/>
    <numFmt numFmtId="167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2"/>
      <charset val="204"/>
    </font>
    <font>
      <sz val="20"/>
      <name val="Arial Cyr"/>
      <family val="2"/>
      <charset val="204"/>
    </font>
    <font>
      <b val="true"/>
      <i val="true"/>
      <sz val="18"/>
      <color rgb="FF000000"/>
      <name val="Arial"/>
      <family val="2"/>
      <charset val="238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38"/>
    </font>
    <font>
      <sz val="12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"/>
      <family val="2"/>
    </font>
    <font>
      <sz val="9"/>
      <color rgb="FF000000"/>
      <name val="Arial Cyr"/>
      <family val="0"/>
      <charset val="204"/>
    </font>
    <font>
      <b val="true"/>
      <sz val="10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18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color rgb="FF00FF00"/>
      <name val="Arial Cyr"/>
      <family val="2"/>
      <charset val="204"/>
    </font>
    <font>
      <sz val="10"/>
      <name val="Arial Cyr"/>
      <family val="2"/>
      <charset val="204"/>
    </font>
    <font>
      <sz val="10"/>
      <color rgb="FF00FFFF"/>
      <name val="Arial Cyr"/>
      <family val="2"/>
      <charset val="204"/>
    </font>
    <font>
      <sz val="9"/>
      <color rgb="FF00FFFF"/>
      <name val="Arial Cyr"/>
      <family val="2"/>
      <charset val="204"/>
    </font>
    <font>
      <sz val="10"/>
      <color rgb="FF00FFFF"/>
      <name val="Arial Cyr"/>
      <family val="0"/>
      <charset val="204"/>
    </font>
    <font>
      <sz val="9"/>
      <color rgb="FF00FFFF"/>
      <name val="Arial Cyr"/>
      <family val="0"/>
      <charset val="204"/>
    </font>
    <font>
      <sz val="10"/>
      <color rgb="FF00FFFF"/>
      <name val="Arial CE"/>
      <family val="2"/>
      <charset val="238"/>
    </font>
    <font>
      <sz val="9"/>
      <color rgb="FF00FFFF"/>
      <name val="Arial CE"/>
      <family val="2"/>
      <charset val="238"/>
    </font>
    <font>
      <b val="true"/>
      <sz val="10"/>
      <color rgb="FF00FFFF"/>
      <name val="Arial CE"/>
      <family val="2"/>
      <charset val="238"/>
    </font>
    <font>
      <b val="true"/>
      <sz val="10"/>
      <name val="Arial"/>
      <family val="2"/>
      <charset val="204"/>
    </font>
    <font>
      <b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28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.7"/>
    <col collapsed="false" customWidth="true" hidden="false" outlineLevel="0" max="7" min="7" style="0" width="11.56"/>
    <col collapsed="false" customWidth="true" hidden="false" outlineLevel="0" max="8" min="8" style="0" width="38.14"/>
    <col collapsed="false" customWidth="true" hidden="false" outlineLevel="0" max="9" min="9" style="0" width="7.14"/>
    <col collapsed="false" customWidth="true" hidden="false" outlineLevel="0" max="10" min="10" style="0" width="10.71"/>
    <col collapsed="false" customWidth="true" hidden="false" outlineLevel="0" max="11" min="11" style="0" width="11.13"/>
  </cols>
  <sheetData>
    <row r="1" customFormat="false" ht="27" hidden="false" customHeight="false" outlineLevel="0" collapsed="false">
      <c r="C1" s="1" t="s">
        <v>0</v>
      </c>
      <c r="D1" s="1"/>
      <c r="E1" s="2"/>
      <c r="F1" s="2"/>
      <c r="G1" s="2"/>
      <c r="H1" s="2"/>
    </row>
    <row r="2" customFormat="false" ht="24" hidden="false" customHeight="false" outlineLevel="0" collapsed="false">
      <c r="A2" s="3" t="s">
        <v>1</v>
      </c>
      <c r="B2" s="4"/>
      <c r="C2" s="4"/>
      <c r="D2" s="4"/>
      <c r="E2" s="5" t="n">
        <v>37048</v>
      </c>
      <c r="F2" s="6"/>
      <c r="G2" s="3" t="s">
        <v>1</v>
      </c>
      <c r="H2" s="4"/>
      <c r="I2" s="4"/>
      <c r="J2" s="4"/>
      <c r="K2" s="5" t="n">
        <v>37048</v>
      </c>
    </row>
    <row r="3" customFormat="false" ht="16.5" hidden="false" customHeight="false" outlineLevel="0" collapsed="false">
      <c r="A3" s="7"/>
      <c r="B3" s="8" t="s">
        <v>2</v>
      </c>
      <c r="C3" s="9"/>
      <c r="D3" s="9"/>
      <c r="E3" s="10"/>
      <c r="F3" s="6"/>
      <c r="G3" s="11"/>
      <c r="H3" s="12" t="s">
        <v>3</v>
      </c>
      <c r="I3" s="13"/>
      <c r="J3" s="13"/>
      <c r="K3" s="14"/>
    </row>
    <row r="4" customFormat="false" ht="12.75" hidden="false" customHeight="false" outlineLevel="0" collapsed="false">
      <c r="A4" s="15"/>
      <c r="B4" s="9"/>
      <c r="C4" s="16" t="s">
        <v>4</v>
      </c>
      <c r="D4" s="17"/>
      <c r="E4" s="18" t="n">
        <v>11.01</v>
      </c>
      <c r="F4" s="6"/>
      <c r="G4" s="15"/>
      <c r="H4" s="9"/>
      <c r="I4" s="16" t="s">
        <v>4</v>
      </c>
      <c r="J4" s="17"/>
      <c r="K4" s="18" t="n">
        <v>15.26</v>
      </c>
    </row>
    <row r="5" customFormat="false" ht="15" hidden="false" customHeight="false" outlineLevel="0" collapsed="false">
      <c r="A5" s="15"/>
      <c r="B5" s="19" t="s">
        <v>5</v>
      </c>
      <c r="C5" s="9"/>
      <c r="D5" s="9"/>
      <c r="E5" s="20"/>
      <c r="F5" s="6"/>
      <c r="G5" s="15"/>
      <c r="H5" s="19" t="s">
        <v>5</v>
      </c>
      <c r="I5" s="9"/>
      <c r="J5" s="9"/>
      <c r="K5" s="20"/>
    </row>
    <row r="6" customFormat="false" ht="12.75" hidden="false" customHeight="false" outlineLevel="0" collapsed="false">
      <c r="A6" s="15"/>
      <c r="B6" s="9"/>
      <c r="C6" s="9"/>
      <c r="D6" s="9"/>
      <c r="E6" s="21"/>
      <c r="F6" s="6"/>
      <c r="G6" s="15"/>
      <c r="H6" s="9"/>
      <c r="I6" s="9"/>
      <c r="J6" s="9"/>
      <c r="K6" s="21"/>
    </row>
    <row r="7" customFormat="false" ht="12.75" hidden="false" customHeight="false" outlineLevel="0" collapsed="false">
      <c r="A7" s="22" t="s">
        <v>6</v>
      </c>
      <c r="B7" s="23" t="s">
        <v>7</v>
      </c>
      <c r="C7" s="23" t="s">
        <v>8</v>
      </c>
      <c r="D7" s="24" t="s">
        <v>9</v>
      </c>
      <c r="E7" s="25" t="s">
        <v>10</v>
      </c>
      <c r="F7" s="6"/>
      <c r="G7" s="22" t="s">
        <v>6</v>
      </c>
      <c r="H7" s="23" t="s">
        <v>7</v>
      </c>
      <c r="I7" s="23" t="s">
        <v>8</v>
      </c>
      <c r="J7" s="24" t="s">
        <v>9</v>
      </c>
      <c r="K7" s="25" t="s">
        <v>10</v>
      </c>
    </row>
    <row r="8" customFormat="false" ht="12.75" hidden="false" customHeight="false" outlineLevel="0" collapsed="false">
      <c r="A8" s="26" t="s">
        <v>11</v>
      </c>
      <c r="B8" s="27" t="s">
        <v>12</v>
      </c>
      <c r="C8" s="28" t="n">
        <v>1</v>
      </c>
      <c r="D8" s="29" t="n">
        <v>2.31</v>
      </c>
      <c r="E8" s="20" t="n">
        <f aca="false">C8*D8</f>
        <v>2.31</v>
      </c>
      <c r="F8" s="6"/>
      <c r="G8" s="26" t="s">
        <v>13</v>
      </c>
      <c r="H8" s="27" t="s">
        <v>14</v>
      </c>
      <c r="I8" s="28" t="n">
        <v>1</v>
      </c>
      <c r="J8" s="30" t="n">
        <v>2.31</v>
      </c>
      <c r="K8" s="20" t="n">
        <f aca="false">I8*J8</f>
        <v>2.31</v>
      </c>
    </row>
    <row r="9" customFormat="false" ht="12.75" hidden="false" customHeight="false" outlineLevel="0" collapsed="false">
      <c r="A9" s="26" t="s">
        <v>15</v>
      </c>
      <c r="B9" s="27" t="s">
        <v>16</v>
      </c>
      <c r="C9" s="28" t="n">
        <v>1</v>
      </c>
      <c r="D9" s="29" t="n">
        <v>1.16</v>
      </c>
      <c r="E9" s="20" t="n">
        <f aca="false">C9*D9</f>
        <v>1.16</v>
      </c>
      <c r="F9" s="6"/>
      <c r="G9" s="26" t="s">
        <v>17</v>
      </c>
      <c r="H9" s="27" t="s">
        <v>18</v>
      </c>
      <c r="I9" s="28" t="n">
        <v>1</v>
      </c>
      <c r="J9" s="30" t="n">
        <v>2.84</v>
      </c>
      <c r="K9" s="20" t="n">
        <f aca="false">I9*J9</f>
        <v>2.84</v>
      </c>
    </row>
    <row r="10" customFormat="false" ht="12.75" hidden="false" customHeight="false" outlineLevel="0" collapsed="false">
      <c r="A10" s="26" t="s">
        <v>19</v>
      </c>
      <c r="B10" s="27" t="s">
        <v>20</v>
      </c>
      <c r="C10" s="28" t="n">
        <v>1</v>
      </c>
      <c r="D10" s="29" t="n">
        <v>0.23</v>
      </c>
      <c r="E10" s="20" t="n">
        <f aca="false">C10*D10</f>
        <v>0.23</v>
      </c>
      <c r="F10" s="6"/>
      <c r="G10" s="26" t="s">
        <v>21</v>
      </c>
      <c r="H10" s="27" t="s">
        <v>22</v>
      </c>
      <c r="I10" s="28" t="n">
        <v>1</v>
      </c>
      <c r="J10" s="30" t="n">
        <v>0.68</v>
      </c>
      <c r="K10" s="20" t="n">
        <f aca="false">I10*J10</f>
        <v>0.68</v>
      </c>
    </row>
    <row r="11" customFormat="false" ht="12.75" hidden="false" customHeight="false" outlineLevel="0" collapsed="false">
      <c r="A11" s="26" t="s">
        <v>23</v>
      </c>
      <c r="B11" s="27" t="s">
        <v>24</v>
      </c>
      <c r="C11" s="28" t="n">
        <v>1</v>
      </c>
      <c r="D11" s="29" t="n">
        <v>0.3</v>
      </c>
      <c r="E11" s="20" t="n">
        <f aca="false">C11*D11</f>
        <v>0.3</v>
      </c>
      <c r="F11" s="6"/>
      <c r="G11" s="26" t="s">
        <v>25</v>
      </c>
      <c r="H11" s="27" t="s">
        <v>26</v>
      </c>
      <c r="I11" s="28" t="n">
        <v>1</v>
      </c>
      <c r="J11" s="30" t="n">
        <v>0.84</v>
      </c>
      <c r="K11" s="20" t="n">
        <f aca="false">I11*J11</f>
        <v>0.84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8" t="n">
        <v>1</v>
      </c>
      <c r="D12" s="29" t="n">
        <v>0.68</v>
      </c>
      <c r="E12" s="20" t="n">
        <f aca="false">C12*D12</f>
        <v>0.68</v>
      </c>
      <c r="F12" s="6"/>
      <c r="G12" s="26" t="s">
        <v>29</v>
      </c>
      <c r="H12" s="27" t="s">
        <v>30</v>
      </c>
      <c r="I12" s="28" t="n">
        <v>1</v>
      </c>
      <c r="J12" s="30" t="n">
        <v>1.05</v>
      </c>
      <c r="K12" s="20" t="n">
        <f aca="false">I12*J12</f>
        <v>1.05</v>
      </c>
    </row>
    <row r="13" customFormat="false" ht="12.75" hidden="false" customHeight="false" outlineLevel="0" collapsed="false">
      <c r="A13" s="26" t="s">
        <v>31</v>
      </c>
      <c r="B13" s="27" t="s">
        <v>32</v>
      </c>
      <c r="C13" s="28" t="n">
        <v>2</v>
      </c>
      <c r="D13" s="29" t="n">
        <v>0.19</v>
      </c>
      <c r="E13" s="20" t="n">
        <f aca="false">C13*D13</f>
        <v>0.38</v>
      </c>
      <c r="F13" s="6"/>
      <c r="G13" s="26" t="s">
        <v>33</v>
      </c>
      <c r="H13" s="27" t="s">
        <v>34</v>
      </c>
      <c r="I13" s="28" t="n">
        <v>1</v>
      </c>
      <c r="J13" s="30" t="n">
        <v>2.42</v>
      </c>
      <c r="K13" s="20" t="n">
        <f aca="false">I13*J13</f>
        <v>2.42</v>
      </c>
    </row>
    <row r="14" customFormat="false" ht="12.75" hidden="false" customHeight="false" outlineLevel="0" collapsed="false">
      <c r="A14" s="26" t="s">
        <v>35</v>
      </c>
      <c r="B14" s="27" t="s">
        <v>36</v>
      </c>
      <c r="C14" s="28" t="n">
        <v>1</v>
      </c>
      <c r="D14" s="29" t="n">
        <v>0.68</v>
      </c>
      <c r="E14" s="20" t="n">
        <f aca="false">C14*D14</f>
        <v>0.68</v>
      </c>
      <c r="F14" s="6"/>
      <c r="G14" s="26" t="s">
        <v>37</v>
      </c>
      <c r="H14" s="27" t="s">
        <v>38</v>
      </c>
      <c r="I14" s="28" t="n">
        <v>1</v>
      </c>
      <c r="J14" s="30" t="n">
        <v>0.37</v>
      </c>
      <c r="K14" s="20" t="n">
        <f aca="false">I14*J14</f>
        <v>0.37</v>
      </c>
    </row>
    <row r="15" customFormat="false" ht="12.75" hidden="false" customHeight="false" outlineLevel="0" collapsed="false">
      <c r="A15" s="26" t="s">
        <v>39</v>
      </c>
      <c r="B15" s="27" t="s">
        <v>40</v>
      </c>
      <c r="C15" s="28" t="n">
        <v>1</v>
      </c>
      <c r="D15" s="29" t="n">
        <v>0.95</v>
      </c>
      <c r="E15" s="20" t="n">
        <f aca="false">C15*D15</f>
        <v>0.95</v>
      </c>
      <c r="F15" s="6"/>
      <c r="G15" s="26" t="s">
        <v>41</v>
      </c>
      <c r="H15" s="27" t="s">
        <v>42</v>
      </c>
      <c r="I15" s="28" t="n">
        <v>6</v>
      </c>
      <c r="J15" s="30" t="n">
        <v>0.02</v>
      </c>
      <c r="K15" s="20" t="n">
        <f aca="false">I15*J15</f>
        <v>0.12</v>
      </c>
    </row>
    <row r="16" customFormat="false" ht="12.75" hidden="false" customHeight="false" outlineLevel="0" collapsed="false">
      <c r="A16" s="26" t="s">
        <v>43</v>
      </c>
      <c r="B16" s="27" t="s">
        <v>44</v>
      </c>
      <c r="C16" s="28" t="n">
        <v>1</v>
      </c>
      <c r="D16" s="29" t="n">
        <v>0.74</v>
      </c>
      <c r="E16" s="20" t="n">
        <f aca="false">C16*D16</f>
        <v>0.74</v>
      </c>
      <c r="F16" s="6"/>
      <c r="G16" s="26" t="s">
        <v>45</v>
      </c>
      <c r="H16" s="27" t="s">
        <v>46</v>
      </c>
      <c r="I16" s="28" t="n">
        <v>1</v>
      </c>
      <c r="J16" s="30" t="n">
        <v>1.31</v>
      </c>
      <c r="K16" s="20" t="n">
        <f aca="false">I16*J16</f>
        <v>1.31</v>
      </c>
    </row>
    <row r="17" customFormat="false" ht="12.75" hidden="false" customHeight="false" outlineLevel="0" collapsed="false">
      <c r="A17" s="26" t="s">
        <v>47</v>
      </c>
      <c r="B17" s="27" t="s">
        <v>48</v>
      </c>
      <c r="C17" s="28" t="n">
        <v>1</v>
      </c>
      <c r="D17" s="29" t="n">
        <v>0.74</v>
      </c>
      <c r="E17" s="20" t="n">
        <f aca="false">C17*D17</f>
        <v>0.74</v>
      </c>
      <c r="F17" s="6"/>
      <c r="G17" s="26" t="s">
        <v>49</v>
      </c>
      <c r="H17" s="27" t="s">
        <v>50</v>
      </c>
      <c r="I17" s="28" t="n">
        <v>1</v>
      </c>
      <c r="J17" s="30" t="n">
        <v>1.1</v>
      </c>
      <c r="K17" s="20" t="n">
        <f aca="false">I17*J17</f>
        <v>1.1</v>
      </c>
    </row>
    <row r="18" customFormat="false" ht="12.75" hidden="false" customHeight="false" outlineLevel="0" collapsed="false">
      <c r="A18" s="26" t="s">
        <v>51</v>
      </c>
      <c r="B18" s="27" t="s">
        <v>52</v>
      </c>
      <c r="C18" s="28" t="n">
        <v>1</v>
      </c>
      <c r="D18" s="29" t="n">
        <v>0.74</v>
      </c>
      <c r="E18" s="20" t="n">
        <f aca="false">C18*D18</f>
        <v>0.74</v>
      </c>
      <c r="F18" s="6"/>
      <c r="G18" s="26" t="s">
        <v>53</v>
      </c>
      <c r="H18" s="27" t="s">
        <v>54</v>
      </c>
      <c r="I18" s="28" t="n">
        <v>1</v>
      </c>
      <c r="J18" s="30"/>
      <c r="K18" s="20" t="n">
        <f aca="false">SUM(K20:K25)</f>
        <v>1.11</v>
      </c>
    </row>
    <row r="19" customFormat="false" ht="12.75" hidden="false" customHeight="false" outlineLevel="0" collapsed="false">
      <c r="A19" s="26" t="s">
        <v>55</v>
      </c>
      <c r="B19" s="27" t="s">
        <v>56</v>
      </c>
      <c r="C19" s="28" t="n">
        <v>1</v>
      </c>
      <c r="D19" s="29"/>
      <c r="E19" s="20" t="n">
        <f aca="false">SUM(E21:E27)</f>
        <v>1.05</v>
      </c>
      <c r="F19" s="6"/>
      <c r="G19" s="26"/>
      <c r="H19" s="27"/>
      <c r="I19" s="28"/>
      <c r="J19" s="30"/>
      <c r="K19" s="20"/>
    </row>
    <row r="20" customFormat="false" ht="12.75" hidden="false" customHeight="false" outlineLevel="0" collapsed="false">
      <c r="A20" s="26"/>
      <c r="B20" s="27"/>
      <c r="C20" s="28"/>
      <c r="D20" s="29"/>
      <c r="E20" s="20"/>
      <c r="F20" s="6"/>
      <c r="G20" s="26" t="s">
        <v>57</v>
      </c>
      <c r="H20" s="27" t="s">
        <v>58</v>
      </c>
      <c r="I20" s="28" t="n">
        <v>5</v>
      </c>
      <c r="J20" s="30" t="n">
        <v>0.16</v>
      </c>
      <c r="K20" s="20" t="n">
        <f aca="false">I20*J20</f>
        <v>0.8</v>
      </c>
    </row>
    <row r="21" customFormat="false" ht="12.75" hidden="false" customHeight="false" outlineLevel="0" collapsed="false">
      <c r="A21" s="26" t="s">
        <v>57</v>
      </c>
      <c r="B21" s="27" t="s">
        <v>59</v>
      </c>
      <c r="C21" s="28" t="n">
        <v>5</v>
      </c>
      <c r="D21" s="29" t="n">
        <v>0.16</v>
      </c>
      <c r="E21" s="20" t="n">
        <f aca="false">C21*D21</f>
        <v>0.8</v>
      </c>
      <c r="F21" s="6"/>
      <c r="G21" s="26" t="s">
        <v>60</v>
      </c>
      <c r="H21" s="27" t="s">
        <v>61</v>
      </c>
      <c r="I21" s="28" t="n">
        <v>1</v>
      </c>
      <c r="J21" s="30" t="n">
        <v>0.16</v>
      </c>
      <c r="K21" s="20" t="n">
        <f aca="false">I21*J21</f>
        <v>0.16</v>
      </c>
    </row>
    <row r="22" customFormat="false" ht="12.75" hidden="false" customHeight="false" outlineLevel="0" collapsed="false">
      <c r="A22" s="26" t="s">
        <v>62</v>
      </c>
      <c r="B22" s="27" t="s">
        <v>63</v>
      </c>
      <c r="C22" s="28" t="n">
        <v>1</v>
      </c>
      <c r="D22" s="29"/>
      <c r="E22" s="20" t="n">
        <f aca="false">C22*D22</f>
        <v>0</v>
      </c>
      <c r="F22" s="6"/>
      <c r="G22" s="26" t="s">
        <v>62</v>
      </c>
      <c r="H22" s="27" t="s">
        <v>63</v>
      </c>
      <c r="I22" s="28" t="n">
        <v>1</v>
      </c>
      <c r="J22" s="30"/>
      <c r="K22" s="20" t="n">
        <f aca="false">I22*J22</f>
        <v>0</v>
      </c>
    </row>
    <row r="23" customFormat="false" ht="12.75" hidden="false" customHeight="false" outlineLevel="0" collapsed="false">
      <c r="A23" s="26" t="s">
        <v>64</v>
      </c>
      <c r="B23" s="27" t="s">
        <v>65</v>
      </c>
      <c r="C23" s="28" t="n">
        <v>1</v>
      </c>
      <c r="D23" s="29" t="n">
        <v>0.07</v>
      </c>
      <c r="E23" s="20" t="n">
        <f aca="false">C23*D23</f>
        <v>0.07</v>
      </c>
      <c r="F23" s="6"/>
      <c r="G23" s="26" t="s">
        <v>64</v>
      </c>
      <c r="H23" s="27" t="s">
        <v>65</v>
      </c>
      <c r="I23" s="28" t="n">
        <v>1</v>
      </c>
      <c r="J23" s="30" t="n">
        <v>0.07</v>
      </c>
      <c r="K23" s="20" t="n">
        <f aca="false">I23*J23</f>
        <v>0.07</v>
      </c>
    </row>
    <row r="24" customFormat="false" ht="12.75" hidden="false" customHeight="false" outlineLevel="0" collapsed="false">
      <c r="A24" s="26" t="s">
        <v>66</v>
      </c>
      <c r="B24" s="27" t="s">
        <v>67</v>
      </c>
      <c r="C24" s="28" t="n">
        <v>1</v>
      </c>
      <c r="D24" s="29" t="n">
        <v>0.07</v>
      </c>
      <c r="E24" s="20" t="n">
        <f aca="false">C24*D24</f>
        <v>0.07</v>
      </c>
      <c r="F24" s="6"/>
      <c r="G24" s="26" t="s">
        <v>66</v>
      </c>
      <c r="H24" s="27" t="s">
        <v>67</v>
      </c>
      <c r="I24" s="28" t="n">
        <v>1</v>
      </c>
      <c r="J24" s="30" t="n">
        <v>0.07</v>
      </c>
      <c r="K24" s="20" t="n">
        <f aca="false">I24*J24</f>
        <v>0.07</v>
      </c>
    </row>
    <row r="25" customFormat="false" ht="13.5" hidden="false" customHeight="false" outlineLevel="0" collapsed="false">
      <c r="A25" s="26" t="s">
        <v>68</v>
      </c>
      <c r="B25" s="27" t="s">
        <v>69</v>
      </c>
      <c r="C25" s="28" t="n">
        <v>1</v>
      </c>
      <c r="D25" s="29" t="n">
        <v>0.01</v>
      </c>
      <c r="E25" s="20" t="n">
        <f aca="false">C25*D25</f>
        <v>0.01</v>
      </c>
      <c r="F25" s="6"/>
      <c r="G25" s="31" t="s">
        <v>68</v>
      </c>
      <c r="H25" s="32" t="s">
        <v>69</v>
      </c>
      <c r="I25" s="33" t="n">
        <v>1</v>
      </c>
      <c r="J25" s="34" t="n">
        <v>0.01</v>
      </c>
      <c r="K25" s="35" t="n">
        <f aca="false">I25*J25</f>
        <v>0.01</v>
      </c>
    </row>
    <row r="26" customFormat="false" ht="13.5" hidden="false" customHeight="false" outlineLevel="0" collapsed="false">
      <c r="A26" s="26" t="s">
        <v>70</v>
      </c>
      <c r="B26" s="27" t="s">
        <v>71</v>
      </c>
      <c r="C26" s="28" t="n">
        <v>4</v>
      </c>
      <c r="D26" s="29" t="n">
        <v>0.02</v>
      </c>
      <c r="E26" s="20" t="n">
        <f aca="false">C26*D26</f>
        <v>0.08</v>
      </c>
      <c r="F26" s="6"/>
      <c r="G26" s="6"/>
      <c r="H26" s="6"/>
      <c r="I26" s="6"/>
      <c r="J26" s="6"/>
      <c r="K26" s="6"/>
    </row>
    <row r="27" customFormat="false" ht="16.5" hidden="false" customHeight="false" outlineLevel="0" collapsed="false">
      <c r="A27" s="31" t="s">
        <v>72</v>
      </c>
      <c r="B27" s="32" t="s">
        <v>73</v>
      </c>
      <c r="C27" s="36" t="n">
        <v>1</v>
      </c>
      <c r="D27" s="37" t="n">
        <v>0.02</v>
      </c>
      <c r="E27" s="35" t="n">
        <f aca="false">C27*D27</f>
        <v>0.02</v>
      </c>
      <c r="F27" s="6"/>
      <c r="G27" s="11"/>
      <c r="H27" s="12" t="s">
        <v>74</v>
      </c>
      <c r="I27" s="38"/>
      <c r="J27" s="13"/>
      <c r="K27" s="14"/>
    </row>
    <row r="28" customFormat="false" ht="13.5" hidden="false" customHeight="false" outlineLevel="0" collapsed="false">
      <c r="A28" s="6"/>
      <c r="B28" s="6"/>
      <c r="C28" s="6"/>
      <c r="D28" s="6"/>
      <c r="E28" s="6"/>
      <c r="F28" s="6"/>
      <c r="G28" s="15"/>
      <c r="H28" s="9"/>
      <c r="I28" s="16" t="s">
        <v>4</v>
      </c>
      <c r="J28" s="17"/>
      <c r="K28" s="18" t="n">
        <v>15.04</v>
      </c>
    </row>
    <row r="29" customFormat="false" ht="16.5" hidden="false" customHeight="false" outlineLevel="0" collapsed="false">
      <c r="A29" s="11"/>
      <c r="B29" s="39" t="s">
        <v>75</v>
      </c>
      <c r="C29" s="13"/>
      <c r="D29" s="13"/>
      <c r="E29" s="14"/>
      <c r="F29" s="6"/>
      <c r="G29" s="15"/>
      <c r="H29" s="19" t="s">
        <v>5</v>
      </c>
      <c r="I29" s="9"/>
      <c r="J29" s="9"/>
      <c r="K29" s="20"/>
    </row>
    <row r="30" customFormat="false" ht="12.75" hidden="false" customHeight="false" outlineLevel="0" collapsed="false">
      <c r="A30" s="15"/>
      <c r="B30" s="9"/>
      <c r="C30" s="16" t="s">
        <v>4</v>
      </c>
      <c r="D30" s="17"/>
      <c r="E30" s="18" t="n">
        <v>15.43</v>
      </c>
      <c r="F30" s="6"/>
      <c r="G30" s="15"/>
      <c r="H30" s="9"/>
      <c r="I30" s="9"/>
      <c r="J30" s="9"/>
      <c r="K30" s="21"/>
    </row>
    <row r="31" customFormat="false" ht="15" hidden="false" customHeight="false" outlineLevel="0" collapsed="false">
      <c r="A31" s="15"/>
      <c r="B31" s="19" t="s">
        <v>5</v>
      </c>
      <c r="C31" s="9"/>
      <c r="D31" s="9"/>
      <c r="E31" s="20"/>
      <c r="F31" s="6"/>
      <c r="G31" s="22" t="s">
        <v>6</v>
      </c>
      <c r="H31" s="23" t="s">
        <v>7</v>
      </c>
      <c r="I31" s="23" t="s">
        <v>8</v>
      </c>
      <c r="J31" s="24" t="s">
        <v>9</v>
      </c>
      <c r="K31" s="25" t="s">
        <v>10</v>
      </c>
    </row>
    <row r="32" customFormat="false" ht="12.75" hidden="false" customHeight="false" outlineLevel="0" collapsed="false">
      <c r="A32" s="15"/>
      <c r="B32" s="9"/>
      <c r="C32" s="9"/>
      <c r="D32" s="9"/>
      <c r="E32" s="21"/>
      <c r="F32" s="6"/>
      <c r="G32" s="26" t="s">
        <v>13</v>
      </c>
      <c r="H32" s="27" t="s">
        <v>76</v>
      </c>
      <c r="I32" s="28" t="n">
        <v>1</v>
      </c>
      <c r="J32" s="29" t="n">
        <v>2.31</v>
      </c>
      <c r="K32" s="20" t="n">
        <f aca="false">I32*J32</f>
        <v>2.31</v>
      </c>
    </row>
    <row r="33" customFormat="false" ht="12.75" hidden="false" customHeight="false" outlineLevel="0" collapsed="false">
      <c r="A33" s="22" t="s">
        <v>6</v>
      </c>
      <c r="B33" s="23" t="s">
        <v>7</v>
      </c>
      <c r="C33" s="23" t="s">
        <v>8</v>
      </c>
      <c r="D33" s="24" t="s">
        <v>9</v>
      </c>
      <c r="E33" s="25" t="s">
        <v>10</v>
      </c>
      <c r="F33" s="6"/>
      <c r="G33" s="26" t="s">
        <v>17</v>
      </c>
      <c r="H33" s="27" t="s">
        <v>77</v>
      </c>
      <c r="I33" s="28" t="n">
        <v>1</v>
      </c>
      <c r="J33" s="29" t="n">
        <v>2.84</v>
      </c>
      <c r="K33" s="20" t="n">
        <f aca="false">I33*J33</f>
        <v>2.84</v>
      </c>
    </row>
    <row r="34" customFormat="false" ht="12.75" hidden="false" customHeight="false" outlineLevel="0" collapsed="false">
      <c r="A34" s="26" t="s">
        <v>57</v>
      </c>
      <c r="B34" s="40" t="s">
        <v>58</v>
      </c>
      <c r="C34" s="28" t="n">
        <v>5</v>
      </c>
      <c r="D34" s="30" t="n">
        <v>0.16</v>
      </c>
      <c r="E34" s="20" t="n">
        <f aca="false">C34*D34</f>
        <v>0.8</v>
      </c>
      <c r="F34" s="6"/>
      <c r="G34" s="26" t="s">
        <v>21</v>
      </c>
      <c r="H34" s="27" t="s">
        <v>22</v>
      </c>
      <c r="I34" s="28" t="n">
        <v>1</v>
      </c>
      <c r="J34" s="29" t="n">
        <v>0.68</v>
      </c>
      <c r="K34" s="20" t="n">
        <f aca="false">I34*J34</f>
        <v>0.68</v>
      </c>
    </row>
    <row r="35" customFormat="false" ht="12.75" hidden="false" customHeight="false" outlineLevel="0" collapsed="false">
      <c r="A35" s="26" t="s">
        <v>78</v>
      </c>
      <c r="B35" s="40" t="s">
        <v>79</v>
      </c>
      <c r="C35" s="28" t="n">
        <v>1</v>
      </c>
      <c r="D35" s="30" t="n">
        <v>2.84</v>
      </c>
      <c r="E35" s="20" t="n">
        <f aca="false">C35*D35</f>
        <v>2.84</v>
      </c>
      <c r="F35" s="6"/>
      <c r="G35" s="26" t="s">
        <v>80</v>
      </c>
      <c r="H35" s="27" t="s">
        <v>81</v>
      </c>
      <c r="I35" s="28" t="n">
        <v>1</v>
      </c>
      <c r="J35" s="29" t="n">
        <v>0.84</v>
      </c>
      <c r="K35" s="20" t="n">
        <f aca="false">I35*J35</f>
        <v>0.84</v>
      </c>
    </row>
    <row r="36" customFormat="false" ht="12.75" hidden="false" customHeight="false" outlineLevel="0" collapsed="false">
      <c r="A36" s="26" t="s">
        <v>17</v>
      </c>
      <c r="B36" s="40" t="s">
        <v>77</v>
      </c>
      <c r="C36" s="28" t="n">
        <v>1</v>
      </c>
      <c r="D36" s="30" t="n">
        <v>2.84</v>
      </c>
      <c r="E36" s="20" t="n">
        <f aca="false">C36*D36</f>
        <v>2.84</v>
      </c>
      <c r="F36" s="6"/>
      <c r="G36" s="26" t="s">
        <v>29</v>
      </c>
      <c r="H36" s="27" t="s">
        <v>82</v>
      </c>
      <c r="I36" s="28" t="n">
        <v>1</v>
      </c>
      <c r="J36" s="29" t="n">
        <v>1.05</v>
      </c>
      <c r="K36" s="20" t="n">
        <f aca="false">I36*J36</f>
        <v>1.05</v>
      </c>
    </row>
    <row r="37" customFormat="false" ht="12.75" hidden="false" customHeight="false" outlineLevel="0" collapsed="false">
      <c r="A37" s="26" t="s">
        <v>83</v>
      </c>
      <c r="B37" s="41" t="s">
        <v>84</v>
      </c>
      <c r="C37" s="28" t="n">
        <v>1</v>
      </c>
      <c r="D37" s="30" t="n">
        <v>0.58</v>
      </c>
      <c r="E37" s="20" t="n">
        <f aca="false">C37*D37</f>
        <v>0.58</v>
      </c>
      <c r="F37" s="6"/>
      <c r="G37" s="26" t="s">
        <v>33</v>
      </c>
      <c r="H37" s="27" t="s">
        <v>34</v>
      </c>
      <c r="I37" s="28" t="n">
        <v>1</v>
      </c>
      <c r="J37" s="29" t="n">
        <v>2.42</v>
      </c>
      <c r="K37" s="20" t="n">
        <f aca="false">I37*J37</f>
        <v>2.42</v>
      </c>
    </row>
    <row r="38" customFormat="false" ht="12.75" hidden="false" customHeight="false" outlineLevel="0" collapsed="false">
      <c r="A38" s="26" t="s">
        <v>85</v>
      </c>
      <c r="B38" s="41" t="s">
        <v>86</v>
      </c>
      <c r="C38" s="28" t="n">
        <v>1</v>
      </c>
      <c r="D38" s="30" t="n">
        <v>3.68</v>
      </c>
      <c r="E38" s="20" t="n">
        <f aca="false">C38*D38</f>
        <v>3.68</v>
      </c>
      <c r="F38" s="6"/>
      <c r="G38" s="26" t="s">
        <v>37</v>
      </c>
      <c r="H38" s="27" t="s">
        <v>38</v>
      </c>
      <c r="I38" s="28" t="n">
        <v>1</v>
      </c>
      <c r="J38" s="29" t="n">
        <v>0.37</v>
      </c>
      <c r="K38" s="20" t="n">
        <f aca="false">I38*J38</f>
        <v>0.37</v>
      </c>
    </row>
    <row r="39" customFormat="false" ht="12.75" hidden="false" customHeight="false" outlineLevel="0" collapsed="false">
      <c r="A39" s="26" t="s">
        <v>87</v>
      </c>
      <c r="B39" s="41" t="s">
        <v>88</v>
      </c>
      <c r="C39" s="28" t="n">
        <v>1</v>
      </c>
      <c r="D39" s="30" t="n">
        <v>3.15</v>
      </c>
      <c r="E39" s="20" t="n">
        <f aca="false">C39*D39</f>
        <v>3.15</v>
      </c>
      <c r="F39" s="6"/>
      <c r="G39" s="26" t="s">
        <v>41</v>
      </c>
      <c r="H39" s="27" t="s">
        <v>42</v>
      </c>
      <c r="I39" s="28" t="n">
        <v>6</v>
      </c>
      <c r="J39" s="29" t="n">
        <v>0.02</v>
      </c>
      <c r="K39" s="20" t="n">
        <f aca="false">I39*J39</f>
        <v>0.12</v>
      </c>
    </row>
    <row r="40" customFormat="false" ht="12.75" hidden="false" customHeight="false" outlineLevel="0" collapsed="false">
      <c r="A40" s="26" t="s">
        <v>89</v>
      </c>
      <c r="B40" s="41" t="s">
        <v>90</v>
      </c>
      <c r="C40" s="28" t="n">
        <v>1</v>
      </c>
      <c r="D40" s="30" t="n">
        <v>0.8</v>
      </c>
      <c r="E40" s="20" t="n">
        <f aca="false">C40*D40</f>
        <v>0.8</v>
      </c>
      <c r="F40" s="6"/>
      <c r="G40" s="26" t="s">
        <v>70</v>
      </c>
      <c r="H40" s="27" t="s">
        <v>91</v>
      </c>
      <c r="I40" s="28" t="n">
        <v>2</v>
      </c>
      <c r="J40" s="29" t="n">
        <v>0.01</v>
      </c>
      <c r="K40" s="20" t="n">
        <f aca="false">I40*J40</f>
        <v>0.02</v>
      </c>
    </row>
    <row r="41" customFormat="false" ht="12.75" hidden="false" customHeight="false" outlineLevel="0" collapsed="false">
      <c r="A41" s="26" t="s">
        <v>92</v>
      </c>
      <c r="B41" s="40" t="s">
        <v>93</v>
      </c>
      <c r="C41" s="28" t="n">
        <v>1</v>
      </c>
      <c r="D41" s="30" t="n">
        <v>0.37</v>
      </c>
      <c r="E41" s="20" t="n">
        <f aca="false">SUM(E43:E45)</f>
        <v>0.368</v>
      </c>
      <c r="F41" s="6"/>
      <c r="G41" s="26" t="s">
        <v>45</v>
      </c>
      <c r="H41" s="27" t="s">
        <v>94</v>
      </c>
      <c r="I41" s="28" t="n">
        <v>1</v>
      </c>
      <c r="J41" s="29" t="n">
        <v>1.31</v>
      </c>
      <c r="K41" s="20" t="n">
        <f aca="false">I41*J41</f>
        <v>1.31</v>
      </c>
    </row>
    <row r="42" customFormat="false" ht="12.75" hidden="false" customHeight="false" outlineLevel="0" collapsed="false">
      <c r="A42" s="26"/>
      <c r="B42" s="40"/>
      <c r="C42" s="28"/>
      <c r="D42" s="30"/>
      <c r="E42" s="20"/>
      <c r="F42" s="6"/>
      <c r="G42" s="26" t="s">
        <v>95</v>
      </c>
      <c r="H42" s="27" t="s">
        <v>96</v>
      </c>
      <c r="I42" s="28" t="n">
        <v>1</v>
      </c>
      <c r="J42" s="29" t="n">
        <v>0.84</v>
      </c>
      <c r="K42" s="20" t="n">
        <f aca="false">I42*J42</f>
        <v>0.84</v>
      </c>
    </row>
    <row r="43" customFormat="false" ht="12.75" hidden="false" customHeight="false" outlineLevel="0" collapsed="false">
      <c r="A43" s="26" t="s">
        <v>97</v>
      </c>
      <c r="B43" s="40" t="s">
        <v>98</v>
      </c>
      <c r="C43" s="28" t="n">
        <v>4</v>
      </c>
      <c r="D43" s="30" t="n">
        <v>0.05</v>
      </c>
      <c r="E43" s="20" t="n">
        <f aca="false">C43*D43</f>
        <v>0.2</v>
      </c>
      <c r="F43" s="6"/>
      <c r="G43" s="26" t="s">
        <v>53</v>
      </c>
      <c r="H43" s="27" t="s">
        <v>54</v>
      </c>
      <c r="I43" s="28" t="n">
        <v>1</v>
      </c>
      <c r="J43" s="29"/>
      <c r="K43" s="20" t="n">
        <f aca="false">SUM(K45:K50)</f>
        <v>1.12</v>
      </c>
    </row>
    <row r="44" customFormat="false" ht="12.75" hidden="false" customHeight="false" outlineLevel="0" collapsed="false">
      <c r="A44" s="26" t="s">
        <v>99</v>
      </c>
      <c r="B44" s="40" t="s">
        <v>100</v>
      </c>
      <c r="C44" s="28" t="n">
        <v>4</v>
      </c>
      <c r="D44" s="30" t="n">
        <v>0.02</v>
      </c>
      <c r="E44" s="20" t="n">
        <f aca="false">C44*D44</f>
        <v>0.08</v>
      </c>
      <c r="F44" s="6"/>
      <c r="G44" s="26"/>
      <c r="H44" s="27"/>
      <c r="I44" s="28"/>
      <c r="J44" s="29"/>
      <c r="K44" s="20"/>
    </row>
    <row r="45" customFormat="false" ht="13.5" hidden="false" customHeight="false" outlineLevel="0" collapsed="false">
      <c r="A45" s="42" t="s">
        <v>41</v>
      </c>
      <c r="B45" s="32" t="s">
        <v>101</v>
      </c>
      <c r="C45" s="33" t="n">
        <v>4</v>
      </c>
      <c r="D45" s="34" t="n">
        <v>0.022</v>
      </c>
      <c r="E45" s="35" t="n">
        <f aca="false">C45*D45</f>
        <v>0.088</v>
      </c>
      <c r="F45" s="6"/>
      <c r="G45" s="26" t="s">
        <v>57</v>
      </c>
      <c r="H45" s="27" t="s">
        <v>58</v>
      </c>
      <c r="I45" s="28" t="n">
        <v>5</v>
      </c>
      <c r="J45" s="29" t="n">
        <v>0.16</v>
      </c>
      <c r="K45" s="20" t="n">
        <f aca="false">I45*J45</f>
        <v>0.8</v>
      </c>
    </row>
    <row r="46" customFormat="false" ht="13.5" hidden="false" customHeight="false" outlineLevel="0" collapsed="false">
      <c r="A46" s="6"/>
      <c r="B46" s="6"/>
      <c r="C46" s="6"/>
      <c r="D46" s="6"/>
      <c r="E46" s="6"/>
      <c r="F46" s="6"/>
      <c r="G46" s="26" t="s">
        <v>60</v>
      </c>
      <c r="H46" s="27" t="s">
        <v>61</v>
      </c>
      <c r="I46" s="28" t="n">
        <v>1</v>
      </c>
      <c r="J46" s="29" t="n">
        <v>0.15</v>
      </c>
      <c r="K46" s="20" t="n">
        <f aca="false">I46*J46</f>
        <v>0.15</v>
      </c>
    </row>
    <row r="47" customFormat="false" ht="16.5" hidden="false" customHeight="false" outlineLevel="0" collapsed="false">
      <c r="A47" s="11"/>
      <c r="B47" s="12" t="s">
        <v>102</v>
      </c>
      <c r="C47" s="38"/>
      <c r="D47" s="13"/>
      <c r="E47" s="14"/>
      <c r="F47" s="6"/>
      <c r="G47" s="26" t="s">
        <v>62</v>
      </c>
      <c r="H47" s="27" t="s">
        <v>63</v>
      </c>
      <c r="I47" s="28" t="n">
        <v>1</v>
      </c>
      <c r="J47" s="29"/>
      <c r="K47" s="20" t="n">
        <f aca="false">I47*J47</f>
        <v>0</v>
      </c>
    </row>
    <row r="48" customFormat="false" ht="12.75" hidden="false" customHeight="false" outlineLevel="0" collapsed="false">
      <c r="A48" s="15"/>
      <c r="B48" s="9"/>
      <c r="C48" s="16" t="s">
        <v>4</v>
      </c>
      <c r="D48" s="17"/>
      <c r="E48" s="18" t="n">
        <v>5.98</v>
      </c>
      <c r="F48" s="6"/>
      <c r="G48" s="26" t="s">
        <v>64</v>
      </c>
      <c r="H48" s="27" t="s">
        <v>65</v>
      </c>
      <c r="I48" s="28" t="n">
        <v>1</v>
      </c>
      <c r="J48" s="29" t="n">
        <v>0.08</v>
      </c>
      <c r="K48" s="20" t="n">
        <f aca="false">I48*J48</f>
        <v>0.08</v>
      </c>
    </row>
    <row r="49" customFormat="false" ht="15" hidden="false" customHeight="false" outlineLevel="0" collapsed="false">
      <c r="A49" s="15"/>
      <c r="B49" s="19" t="s">
        <v>5</v>
      </c>
      <c r="C49" s="9"/>
      <c r="D49" s="9"/>
      <c r="E49" s="20"/>
      <c r="F49" s="6"/>
      <c r="G49" s="26" t="s">
        <v>66</v>
      </c>
      <c r="H49" s="27" t="s">
        <v>67</v>
      </c>
      <c r="I49" s="28" t="n">
        <v>1</v>
      </c>
      <c r="J49" s="29" t="n">
        <v>0.08</v>
      </c>
      <c r="K49" s="20" t="n">
        <f aca="false">I49*J49</f>
        <v>0.08</v>
      </c>
    </row>
    <row r="50" customFormat="false" ht="13.5" hidden="false" customHeight="false" outlineLevel="0" collapsed="false">
      <c r="A50" s="15"/>
      <c r="B50" s="9"/>
      <c r="C50" s="9"/>
      <c r="D50" s="9"/>
      <c r="E50" s="21"/>
      <c r="F50" s="6"/>
      <c r="G50" s="31" t="s">
        <v>68</v>
      </c>
      <c r="H50" s="32" t="s">
        <v>69</v>
      </c>
      <c r="I50" s="36" t="n">
        <v>1</v>
      </c>
      <c r="J50" s="37" t="n">
        <v>0.01</v>
      </c>
      <c r="K50" s="35" t="n">
        <f aca="false">I50*J50</f>
        <v>0.01</v>
      </c>
    </row>
    <row r="51" customFormat="false" ht="13.5" hidden="false" customHeight="false" outlineLevel="0" collapsed="false">
      <c r="A51" s="22" t="s">
        <v>6</v>
      </c>
      <c r="B51" s="23" t="s">
        <v>7</v>
      </c>
      <c r="C51" s="23" t="s">
        <v>8</v>
      </c>
      <c r="D51" s="24" t="s">
        <v>9</v>
      </c>
      <c r="E51" s="25" t="s">
        <v>10</v>
      </c>
      <c r="F51" s="6"/>
      <c r="G51" s="6"/>
      <c r="H51" s="6"/>
      <c r="I51" s="6"/>
      <c r="J51" s="6"/>
      <c r="K51" s="6"/>
    </row>
    <row r="52" customFormat="false" ht="16.5" hidden="false" customHeight="false" outlineLevel="0" collapsed="false">
      <c r="A52" s="26" t="s">
        <v>103</v>
      </c>
      <c r="B52" s="27" t="s">
        <v>104</v>
      </c>
      <c r="C52" s="28" t="n">
        <v>1</v>
      </c>
      <c r="D52" s="30" t="n">
        <v>0.53</v>
      </c>
      <c r="E52" s="20" t="n">
        <f aca="false">C52*D52</f>
        <v>0.53</v>
      </c>
      <c r="F52" s="6"/>
      <c r="G52" s="43"/>
      <c r="H52" s="12" t="s">
        <v>105</v>
      </c>
      <c r="I52" s="38"/>
      <c r="J52" s="44"/>
      <c r="K52" s="45"/>
    </row>
    <row r="53" customFormat="false" ht="12.75" hidden="false" customHeight="false" outlineLevel="0" collapsed="false">
      <c r="A53" s="26" t="s">
        <v>106</v>
      </c>
      <c r="B53" s="27" t="s">
        <v>107</v>
      </c>
      <c r="C53" s="28" t="n">
        <v>1</v>
      </c>
      <c r="D53" s="30" t="n">
        <v>0.53</v>
      </c>
      <c r="E53" s="20" t="n">
        <f aca="false">C53*D53</f>
        <v>0.53</v>
      </c>
      <c r="F53" s="6"/>
      <c r="G53" s="15"/>
      <c r="H53" s="9"/>
      <c r="I53" s="16" t="s">
        <v>4</v>
      </c>
      <c r="J53" s="17"/>
      <c r="K53" s="18" t="n">
        <v>61.57</v>
      </c>
    </row>
    <row r="54" customFormat="false" ht="15" hidden="false" customHeight="false" outlineLevel="0" collapsed="false">
      <c r="A54" s="26" t="s">
        <v>108</v>
      </c>
      <c r="B54" s="27" t="s">
        <v>109</v>
      </c>
      <c r="C54" s="28" t="n">
        <v>1</v>
      </c>
      <c r="D54" s="30" t="n">
        <v>3.78</v>
      </c>
      <c r="E54" s="20" t="n">
        <f aca="false">C54*D54</f>
        <v>3.78</v>
      </c>
      <c r="F54" s="6"/>
      <c r="G54" s="15"/>
      <c r="H54" s="19" t="s">
        <v>5</v>
      </c>
      <c r="I54" s="9"/>
      <c r="J54" s="9"/>
      <c r="K54" s="20"/>
    </row>
    <row r="55" customFormat="false" ht="12.75" hidden="false" customHeight="false" outlineLevel="0" collapsed="false">
      <c r="A55" s="26" t="s">
        <v>41</v>
      </c>
      <c r="B55" s="27" t="s">
        <v>42</v>
      </c>
      <c r="C55" s="28" t="n">
        <v>4</v>
      </c>
      <c r="D55" s="30" t="n">
        <v>0.02</v>
      </c>
      <c r="E55" s="20" t="n">
        <f aca="false">C55*D55</f>
        <v>0.08</v>
      </c>
      <c r="F55" s="6"/>
      <c r="G55" s="15"/>
      <c r="H55" s="9"/>
      <c r="I55" s="9"/>
      <c r="J55" s="9"/>
      <c r="K55" s="21"/>
    </row>
    <row r="56" customFormat="false" ht="12.75" hidden="false" customHeight="false" outlineLevel="0" collapsed="false">
      <c r="A56" s="26"/>
      <c r="B56" s="27"/>
      <c r="C56" s="28"/>
      <c r="D56" s="30"/>
      <c r="E56" s="20"/>
      <c r="F56" s="6"/>
      <c r="G56" s="22" t="s">
        <v>6</v>
      </c>
      <c r="H56" s="23" t="s">
        <v>7</v>
      </c>
      <c r="I56" s="23" t="s">
        <v>8</v>
      </c>
      <c r="J56" s="24" t="s">
        <v>9</v>
      </c>
      <c r="K56" s="25" t="s">
        <v>10</v>
      </c>
    </row>
    <row r="57" customFormat="false" ht="12.75" hidden="false" customHeight="false" outlineLevel="0" collapsed="false">
      <c r="A57" s="26" t="s">
        <v>110</v>
      </c>
      <c r="B57" s="27" t="s">
        <v>111</v>
      </c>
      <c r="C57" s="28" t="n">
        <v>1</v>
      </c>
      <c r="D57" s="30" t="n">
        <v>0.53</v>
      </c>
      <c r="E57" s="20" t="n">
        <f aca="false">C57*D57</f>
        <v>0.53</v>
      </c>
      <c r="F57" s="6"/>
      <c r="G57" s="26" t="s">
        <v>103</v>
      </c>
      <c r="H57" s="27" t="s">
        <v>112</v>
      </c>
      <c r="I57" s="28" t="n">
        <v>4</v>
      </c>
      <c r="J57" s="30" t="n">
        <v>0.53</v>
      </c>
      <c r="K57" s="20" t="n">
        <f aca="false">I57*J57</f>
        <v>2.12</v>
      </c>
    </row>
    <row r="58" customFormat="false" ht="13.5" hidden="false" customHeight="false" outlineLevel="0" collapsed="false">
      <c r="A58" s="31" t="s">
        <v>113</v>
      </c>
      <c r="B58" s="32" t="s">
        <v>114</v>
      </c>
      <c r="C58" s="33" t="n">
        <v>1</v>
      </c>
      <c r="D58" s="34" t="n">
        <v>0.53</v>
      </c>
      <c r="E58" s="35" t="n">
        <f aca="false">C58*D58</f>
        <v>0.53</v>
      </c>
      <c r="F58" s="6"/>
      <c r="G58" s="26" t="s">
        <v>106</v>
      </c>
      <c r="H58" s="27" t="s">
        <v>107</v>
      </c>
      <c r="I58" s="28" t="n">
        <v>4</v>
      </c>
      <c r="J58" s="30" t="n">
        <v>0.53</v>
      </c>
      <c r="K58" s="20" t="n">
        <f aca="false">I58*J58</f>
        <v>2.12</v>
      </c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26" t="s">
        <v>115</v>
      </c>
      <c r="H59" s="27" t="s">
        <v>116</v>
      </c>
      <c r="I59" s="28" t="n">
        <v>4</v>
      </c>
      <c r="J59" s="30" t="n">
        <v>1.26</v>
      </c>
      <c r="K59" s="20" t="n">
        <f aca="false">I59*J59</f>
        <v>5.04</v>
      </c>
    </row>
    <row r="60" customFormat="false" ht="16.5" hidden="false" customHeight="false" outlineLevel="0" collapsed="false">
      <c r="A60" s="43"/>
      <c r="B60" s="12" t="s">
        <v>117</v>
      </c>
      <c r="C60" s="38"/>
      <c r="D60" s="13"/>
      <c r="E60" s="14"/>
      <c r="F60" s="6"/>
      <c r="G60" s="26" t="s">
        <v>118</v>
      </c>
      <c r="H60" s="27" t="s">
        <v>119</v>
      </c>
      <c r="I60" s="28" t="n">
        <v>1</v>
      </c>
      <c r="J60" s="30" t="n">
        <v>99.75</v>
      </c>
      <c r="K60" s="20" t="n">
        <f aca="false">I60*J60</f>
        <v>99.75</v>
      </c>
    </row>
    <row r="61" customFormat="false" ht="12.75" hidden="false" customHeight="false" outlineLevel="0" collapsed="false">
      <c r="A61" s="15"/>
      <c r="B61" s="9"/>
      <c r="C61" s="16" t="s">
        <v>4</v>
      </c>
      <c r="D61" s="17"/>
      <c r="E61" s="18" t="n">
        <v>8.11</v>
      </c>
      <c r="F61" s="6"/>
      <c r="G61" s="26" t="s">
        <v>120</v>
      </c>
      <c r="H61" s="27" t="s">
        <v>121</v>
      </c>
      <c r="I61" s="28" t="n">
        <v>2</v>
      </c>
      <c r="J61" s="30" t="n">
        <v>7.35</v>
      </c>
      <c r="K61" s="20" t="n">
        <f aca="false">I61*J61</f>
        <v>14.7</v>
      </c>
    </row>
    <row r="62" customFormat="false" ht="15" hidden="false" customHeight="false" outlineLevel="0" collapsed="false">
      <c r="A62" s="15"/>
      <c r="B62" s="19" t="s">
        <v>5</v>
      </c>
      <c r="C62" s="9"/>
      <c r="D62" s="9"/>
      <c r="E62" s="20"/>
      <c r="F62" s="6"/>
      <c r="G62" s="26" t="s">
        <v>122</v>
      </c>
      <c r="H62" s="27" t="s">
        <v>123</v>
      </c>
      <c r="I62" s="28" t="n">
        <v>4</v>
      </c>
      <c r="J62" s="30" t="n">
        <v>5.78</v>
      </c>
      <c r="K62" s="20" t="n">
        <f aca="false">I62*J62</f>
        <v>23.12</v>
      </c>
    </row>
    <row r="63" customFormat="false" ht="12.75" hidden="false" customHeight="false" outlineLevel="0" collapsed="false">
      <c r="A63" s="15"/>
      <c r="B63" s="9"/>
      <c r="C63" s="9"/>
      <c r="D63" s="9"/>
      <c r="E63" s="21"/>
      <c r="F63" s="6"/>
      <c r="G63" s="26" t="s">
        <v>124</v>
      </c>
      <c r="H63" s="27" t="s">
        <v>125</v>
      </c>
      <c r="I63" s="28" t="n">
        <v>16</v>
      </c>
      <c r="J63" s="30" t="n">
        <v>0.02</v>
      </c>
      <c r="K63" s="20" t="n">
        <f aca="false">I63*J63</f>
        <v>0.32</v>
      </c>
    </row>
    <row r="64" customFormat="false" ht="12.75" hidden="false" customHeight="false" outlineLevel="0" collapsed="false">
      <c r="A64" s="22" t="s">
        <v>6</v>
      </c>
      <c r="B64" s="23" t="s">
        <v>7</v>
      </c>
      <c r="C64" s="23" t="s">
        <v>8</v>
      </c>
      <c r="D64" s="24" t="s">
        <v>9</v>
      </c>
      <c r="E64" s="25" t="s">
        <v>10</v>
      </c>
      <c r="F64" s="6"/>
      <c r="G64" s="26" t="s">
        <v>126</v>
      </c>
      <c r="H64" s="27" t="s">
        <v>127</v>
      </c>
      <c r="I64" s="28" t="n">
        <v>16</v>
      </c>
      <c r="J64" s="30" t="n">
        <v>0.01</v>
      </c>
      <c r="K64" s="20" t="n">
        <f aca="false">I64*J64</f>
        <v>0.16</v>
      </c>
    </row>
    <row r="65" customFormat="false" ht="12.75" hidden="false" customHeight="false" outlineLevel="0" collapsed="false">
      <c r="A65" s="26" t="s">
        <v>103</v>
      </c>
      <c r="B65" s="27" t="s">
        <v>112</v>
      </c>
      <c r="C65" s="28" t="n">
        <v>1</v>
      </c>
      <c r="D65" s="30" t="n">
        <v>0.53</v>
      </c>
      <c r="E65" s="20" t="n">
        <f aca="false">C65*D65</f>
        <v>0.53</v>
      </c>
      <c r="F65" s="6"/>
      <c r="G65" s="26" t="s">
        <v>110</v>
      </c>
      <c r="H65" s="27" t="s">
        <v>128</v>
      </c>
      <c r="I65" s="28" t="n">
        <v>4</v>
      </c>
      <c r="J65" s="30" t="n">
        <v>0.53</v>
      </c>
      <c r="K65" s="20" t="n">
        <f aca="false">I65*J65</f>
        <v>2.12</v>
      </c>
    </row>
    <row r="66" customFormat="false" ht="13.5" hidden="false" customHeight="false" outlineLevel="0" collapsed="false">
      <c r="A66" s="26" t="s">
        <v>106</v>
      </c>
      <c r="B66" s="27" t="s">
        <v>107</v>
      </c>
      <c r="C66" s="28" t="n">
        <v>1</v>
      </c>
      <c r="D66" s="30" t="n">
        <v>0.53</v>
      </c>
      <c r="E66" s="20" t="n">
        <f aca="false">C66*D66</f>
        <v>0.53</v>
      </c>
      <c r="F66" s="6"/>
      <c r="G66" s="31" t="s">
        <v>113</v>
      </c>
      <c r="H66" s="32" t="s">
        <v>129</v>
      </c>
      <c r="I66" s="33" t="n">
        <v>4</v>
      </c>
      <c r="J66" s="34" t="n">
        <v>0.53</v>
      </c>
      <c r="K66" s="35" t="n">
        <f aca="false">I66*J66</f>
        <v>2.12</v>
      </c>
    </row>
    <row r="67" customFormat="false" ht="12.75" hidden="false" customHeight="false" outlineLevel="0" collapsed="false">
      <c r="A67" s="26" t="s">
        <v>130</v>
      </c>
      <c r="B67" s="27" t="s">
        <v>131</v>
      </c>
      <c r="C67" s="28" t="n">
        <v>1</v>
      </c>
      <c r="D67" s="30" t="n">
        <v>5.91</v>
      </c>
      <c r="E67" s="20" t="n">
        <f aca="false">C67*D67</f>
        <v>5.91</v>
      </c>
      <c r="F67" s="6"/>
      <c r="G67" s="6"/>
      <c r="H67" s="6"/>
      <c r="I67" s="6"/>
      <c r="J67" s="6"/>
      <c r="K67" s="6"/>
    </row>
    <row r="68" customFormat="false" ht="12.75" hidden="false" customHeight="false" outlineLevel="0" collapsed="false">
      <c r="A68" s="26" t="s">
        <v>41</v>
      </c>
      <c r="B68" s="27" t="s">
        <v>42</v>
      </c>
      <c r="C68" s="28" t="n">
        <v>4</v>
      </c>
      <c r="D68" s="30" t="n">
        <v>0.02</v>
      </c>
      <c r="E68" s="20" t="n">
        <f aca="false">C68*D68</f>
        <v>0.08</v>
      </c>
      <c r="F68" s="6"/>
      <c r="G68" s="6"/>
      <c r="H68" s="6"/>
      <c r="I68" s="6"/>
      <c r="J68" s="6"/>
      <c r="K68" s="6"/>
    </row>
    <row r="69" customFormat="false" ht="12.75" hidden="false" customHeight="false" outlineLevel="0" collapsed="false">
      <c r="A69" s="26"/>
      <c r="B69" s="27"/>
      <c r="C69" s="28"/>
      <c r="D69" s="30"/>
      <c r="E69" s="20"/>
      <c r="F69" s="6"/>
      <c r="G69" s="6"/>
      <c r="H69" s="6"/>
      <c r="I69" s="6"/>
      <c r="J69" s="6"/>
      <c r="K69" s="6"/>
    </row>
    <row r="70" customFormat="false" ht="13.5" hidden="false" customHeight="false" outlineLevel="0" collapsed="false">
      <c r="A70" s="26" t="s">
        <v>110</v>
      </c>
      <c r="B70" s="27" t="s">
        <v>111</v>
      </c>
      <c r="C70" s="28" t="n">
        <v>1</v>
      </c>
      <c r="D70" s="30" t="n">
        <v>0.53</v>
      </c>
      <c r="E70" s="20" t="n">
        <f aca="false">C70*D70</f>
        <v>0.53</v>
      </c>
      <c r="F70" s="6"/>
      <c r="G70" s="6"/>
      <c r="H70" s="6"/>
      <c r="I70" s="6"/>
      <c r="J70" s="6"/>
      <c r="K70" s="6"/>
    </row>
    <row r="71" customFormat="false" ht="16.5" hidden="false" customHeight="false" outlineLevel="0" collapsed="false">
      <c r="A71" s="31" t="s">
        <v>113</v>
      </c>
      <c r="B71" s="32" t="s">
        <v>114</v>
      </c>
      <c r="C71" s="33" t="n">
        <v>1</v>
      </c>
      <c r="D71" s="34" t="n">
        <v>0.53</v>
      </c>
      <c r="E71" s="35" t="n">
        <f aca="false">C71*D71</f>
        <v>0.53</v>
      </c>
      <c r="F71" s="6"/>
      <c r="G71" s="43"/>
      <c r="H71" s="12" t="s">
        <v>132</v>
      </c>
      <c r="I71" s="38"/>
      <c r="J71" s="38"/>
      <c r="K71" s="14"/>
    </row>
    <row r="72" customFormat="false" ht="13.5" hidden="false" customHeight="false" outlineLevel="0" collapsed="false">
      <c r="A72" s="6"/>
      <c r="B72" s="6"/>
      <c r="C72" s="6"/>
      <c r="D72" s="6"/>
      <c r="E72" s="6"/>
      <c r="F72" s="6"/>
      <c r="G72" s="15"/>
      <c r="H72" s="9"/>
      <c r="I72" s="16" t="s">
        <v>4</v>
      </c>
      <c r="J72" s="46"/>
      <c r="K72" s="18" t="n">
        <v>78.7</v>
      </c>
    </row>
    <row r="73" customFormat="false" ht="16.5" hidden="false" customHeight="false" outlineLevel="0" collapsed="false">
      <c r="A73" s="43"/>
      <c r="B73" s="12" t="s">
        <v>133</v>
      </c>
      <c r="C73" s="38"/>
      <c r="D73" s="13"/>
      <c r="E73" s="14"/>
      <c r="F73" s="6"/>
      <c r="G73" s="15"/>
      <c r="H73" s="19" t="s">
        <v>5</v>
      </c>
      <c r="I73" s="9"/>
      <c r="J73" s="9"/>
      <c r="K73" s="20"/>
    </row>
    <row r="74" customFormat="false" ht="12.75" hidden="false" customHeight="false" outlineLevel="0" collapsed="false">
      <c r="A74" s="15"/>
      <c r="B74" s="9"/>
      <c r="C74" s="16" t="s">
        <v>4</v>
      </c>
      <c r="D74" s="17"/>
      <c r="E74" s="18" t="n">
        <v>50.42</v>
      </c>
      <c r="F74" s="6"/>
      <c r="G74" s="15"/>
      <c r="H74" s="9"/>
      <c r="I74" s="9"/>
      <c r="J74" s="9"/>
      <c r="K74" s="21"/>
    </row>
    <row r="75" customFormat="false" ht="15" hidden="false" customHeight="false" outlineLevel="0" collapsed="false">
      <c r="A75" s="15"/>
      <c r="B75" s="19" t="s">
        <v>5</v>
      </c>
      <c r="C75" s="9"/>
      <c r="D75" s="9"/>
      <c r="E75" s="20"/>
      <c r="F75" s="6"/>
      <c r="G75" s="22" t="s">
        <v>6</v>
      </c>
      <c r="H75" s="23" t="s">
        <v>7</v>
      </c>
      <c r="I75" s="23" t="s">
        <v>8</v>
      </c>
      <c r="J75" s="24" t="s">
        <v>9</v>
      </c>
      <c r="K75" s="25" t="s">
        <v>10</v>
      </c>
    </row>
    <row r="76" customFormat="false" ht="12.75" hidden="false" customHeight="false" outlineLevel="0" collapsed="false">
      <c r="A76" s="15"/>
      <c r="B76" s="9"/>
      <c r="C76" s="9"/>
      <c r="D76" s="9"/>
      <c r="E76" s="21"/>
      <c r="F76" s="6"/>
      <c r="G76" s="26" t="s">
        <v>103</v>
      </c>
      <c r="H76" s="27" t="s">
        <v>134</v>
      </c>
      <c r="I76" s="28" t="n">
        <v>4</v>
      </c>
      <c r="J76" s="30" t="n">
        <v>0.53</v>
      </c>
      <c r="K76" s="20" t="n">
        <f aca="false">I76*J76</f>
        <v>2.12</v>
      </c>
    </row>
    <row r="77" customFormat="false" ht="12.75" hidden="false" customHeight="false" outlineLevel="0" collapsed="false">
      <c r="A77" s="22" t="s">
        <v>6</v>
      </c>
      <c r="B77" s="23" t="s">
        <v>7</v>
      </c>
      <c r="C77" s="23" t="s">
        <v>8</v>
      </c>
      <c r="D77" s="24" t="s">
        <v>9</v>
      </c>
      <c r="E77" s="25" t="s">
        <v>10</v>
      </c>
      <c r="F77" s="6"/>
      <c r="G77" s="26" t="s">
        <v>106</v>
      </c>
      <c r="H77" s="27" t="s">
        <v>107</v>
      </c>
      <c r="I77" s="28" t="n">
        <v>4</v>
      </c>
      <c r="J77" s="30" t="n">
        <v>0.53</v>
      </c>
      <c r="K77" s="20" t="n">
        <f aca="false">I77*J77</f>
        <v>2.12</v>
      </c>
    </row>
    <row r="78" customFormat="false" ht="12.75" hidden="false" customHeight="false" outlineLevel="0" collapsed="false">
      <c r="A78" s="26" t="s">
        <v>103</v>
      </c>
      <c r="B78" s="27" t="s">
        <v>134</v>
      </c>
      <c r="C78" s="28" t="n">
        <v>3</v>
      </c>
      <c r="D78" s="47" t="n">
        <v>0.53</v>
      </c>
      <c r="E78" s="20" t="n">
        <f aca="false">C78*D78</f>
        <v>1.59</v>
      </c>
      <c r="F78" s="6"/>
      <c r="G78" s="26" t="s">
        <v>135</v>
      </c>
      <c r="H78" s="27" t="s">
        <v>136</v>
      </c>
      <c r="I78" s="28" t="n">
        <v>1</v>
      </c>
      <c r="J78" s="30" t="n">
        <v>3.57</v>
      </c>
      <c r="K78" s="20" t="n">
        <f aca="false">I78*J78</f>
        <v>3.57</v>
      </c>
    </row>
    <row r="79" customFormat="false" ht="12.75" hidden="false" customHeight="false" outlineLevel="0" collapsed="false">
      <c r="A79" s="26" t="s">
        <v>106</v>
      </c>
      <c r="B79" s="27" t="s">
        <v>137</v>
      </c>
      <c r="C79" s="28" t="n">
        <v>3</v>
      </c>
      <c r="D79" s="30" t="n">
        <v>0.53</v>
      </c>
      <c r="E79" s="20" t="n">
        <f aca="false">C79*D79</f>
        <v>1.59</v>
      </c>
      <c r="F79" s="6"/>
      <c r="G79" s="26" t="s">
        <v>115</v>
      </c>
      <c r="H79" s="27" t="s">
        <v>116</v>
      </c>
      <c r="I79" s="28" t="n">
        <v>5</v>
      </c>
      <c r="J79" s="30" t="n">
        <v>1.26</v>
      </c>
      <c r="K79" s="20" t="n">
        <f aca="false">I79*J79</f>
        <v>6.3</v>
      </c>
    </row>
    <row r="80" customFormat="false" ht="12.75" hidden="false" customHeight="false" outlineLevel="0" collapsed="false">
      <c r="A80" s="26" t="s">
        <v>115</v>
      </c>
      <c r="B80" s="27" t="s">
        <v>116</v>
      </c>
      <c r="C80" s="28" t="n">
        <v>3</v>
      </c>
      <c r="D80" s="30" t="n">
        <v>1.26</v>
      </c>
      <c r="E80" s="20" t="n">
        <f aca="false">C80*D80</f>
        <v>3.78</v>
      </c>
      <c r="F80" s="6"/>
      <c r="G80" s="26" t="s">
        <v>138</v>
      </c>
      <c r="H80" s="27" t="s">
        <v>139</v>
      </c>
      <c r="I80" s="28" t="n">
        <v>1</v>
      </c>
      <c r="J80" s="30" t="n">
        <v>12.6</v>
      </c>
      <c r="K80" s="20" t="n">
        <f aca="false">I80*J80</f>
        <v>12.6</v>
      </c>
    </row>
    <row r="81" customFormat="false" ht="12.75" hidden="false" customHeight="false" outlineLevel="0" collapsed="false">
      <c r="A81" s="26" t="s">
        <v>140</v>
      </c>
      <c r="B81" s="27" t="s">
        <v>141</v>
      </c>
      <c r="C81" s="28" t="n">
        <v>1</v>
      </c>
      <c r="D81" s="30" t="n">
        <v>7.88</v>
      </c>
      <c r="E81" s="20" t="n">
        <f aca="false">C81*D81</f>
        <v>7.88</v>
      </c>
      <c r="F81" s="6"/>
      <c r="G81" s="26" t="s">
        <v>120</v>
      </c>
      <c r="H81" s="27" t="s">
        <v>121</v>
      </c>
      <c r="I81" s="28" t="n">
        <v>2</v>
      </c>
      <c r="J81" s="30" t="n">
        <v>7.35</v>
      </c>
      <c r="K81" s="20" t="n">
        <f aca="false">I81*J81</f>
        <v>14.7</v>
      </c>
    </row>
    <row r="82" customFormat="false" ht="12.75" hidden="false" customHeight="false" outlineLevel="0" collapsed="false">
      <c r="A82" s="26" t="s">
        <v>120</v>
      </c>
      <c r="B82" s="27" t="s">
        <v>121</v>
      </c>
      <c r="C82" s="28" t="n">
        <v>2</v>
      </c>
      <c r="D82" s="30" t="n">
        <v>7.35</v>
      </c>
      <c r="E82" s="20" t="n">
        <f aca="false">C82*D82</f>
        <v>14.7</v>
      </c>
      <c r="F82" s="6"/>
      <c r="G82" s="26" t="s">
        <v>122</v>
      </c>
      <c r="H82" s="27" t="s">
        <v>142</v>
      </c>
      <c r="I82" s="28" t="n">
        <v>4</v>
      </c>
      <c r="J82" s="30" t="n">
        <v>5.78</v>
      </c>
      <c r="K82" s="20" t="n">
        <f aca="false">I82*J82</f>
        <v>23.12</v>
      </c>
    </row>
    <row r="83" customFormat="false" ht="12.75" hidden="false" customHeight="false" outlineLevel="0" collapsed="false">
      <c r="A83" s="26" t="s">
        <v>122</v>
      </c>
      <c r="B83" s="27" t="s">
        <v>123</v>
      </c>
      <c r="C83" s="28" t="n">
        <v>3</v>
      </c>
      <c r="D83" s="30" t="n">
        <v>5.78</v>
      </c>
      <c r="E83" s="20" t="n">
        <f aca="false">C83*D83</f>
        <v>17.34</v>
      </c>
      <c r="F83" s="6"/>
      <c r="G83" s="26" t="s">
        <v>143</v>
      </c>
      <c r="H83" s="27" t="s">
        <v>144</v>
      </c>
      <c r="I83" s="28" t="n">
        <v>1</v>
      </c>
      <c r="J83" s="30" t="n">
        <v>9.45</v>
      </c>
      <c r="K83" s="20" t="n">
        <f aca="false">I83*J83</f>
        <v>9.45</v>
      </c>
    </row>
    <row r="84" customFormat="false" ht="12.75" hidden="false" customHeight="false" outlineLevel="0" collapsed="false">
      <c r="A84" s="26" t="s">
        <v>124</v>
      </c>
      <c r="B84" s="27" t="s">
        <v>125</v>
      </c>
      <c r="C84" s="28" t="n">
        <v>12</v>
      </c>
      <c r="D84" s="30" t="n">
        <v>0.02</v>
      </c>
      <c r="E84" s="20" t="n">
        <f aca="false">C84*D84</f>
        <v>0.24</v>
      </c>
      <c r="F84" s="6"/>
      <c r="G84" s="26" t="s">
        <v>124</v>
      </c>
      <c r="H84" s="27" t="s">
        <v>125</v>
      </c>
      <c r="I84" s="28" t="n">
        <v>16</v>
      </c>
      <c r="J84" s="30" t="n">
        <v>0.02</v>
      </c>
      <c r="K84" s="20" t="n">
        <f aca="false">I84*J84</f>
        <v>0.32</v>
      </c>
    </row>
    <row r="85" customFormat="false" ht="12.75" hidden="false" customHeight="false" outlineLevel="0" collapsed="false">
      <c r="A85" s="26" t="s">
        <v>126</v>
      </c>
      <c r="B85" s="27" t="s">
        <v>127</v>
      </c>
      <c r="C85" s="28" t="n">
        <v>12</v>
      </c>
      <c r="D85" s="30" t="n">
        <v>0.01</v>
      </c>
      <c r="E85" s="20" t="n">
        <f aca="false">C85*D85</f>
        <v>0.12</v>
      </c>
      <c r="F85" s="6"/>
      <c r="G85" s="26" t="s">
        <v>126</v>
      </c>
      <c r="H85" s="27" t="s">
        <v>127</v>
      </c>
      <c r="I85" s="28" t="n">
        <v>16</v>
      </c>
      <c r="J85" s="30" t="n">
        <v>0.01</v>
      </c>
      <c r="K85" s="20" t="n">
        <f aca="false">I85*J85</f>
        <v>0.16</v>
      </c>
    </row>
    <row r="86" customFormat="false" ht="12.75" hidden="false" customHeight="false" outlineLevel="0" collapsed="false">
      <c r="A86" s="26" t="s">
        <v>110</v>
      </c>
      <c r="B86" s="27" t="s">
        <v>111</v>
      </c>
      <c r="C86" s="28" t="n">
        <v>3</v>
      </c>
      <c r="D86" s="30" t="n">
        <v>0.53</v>
      </c>
      <c r="E86" s="20" t="n">
        <f aca="false">C86*D86</f>
        <v>1.59</v>
      </c>
      <c r="F86" s="6"/>
      <c r="G86" s="26" t="s">
        <v>110</v>
      </c>
      <c r="H86" s="27" t="s">
        <v>111</v>
      </c>
      <c r="I86" s="28" t="n">
        <v>4</v>
      </c>
      <c r="J86" s="30" t="n">
        <v>0.53</v>
      </c>
      <c r="K86" s="20" t="n">
        <f aca="false">I86*J86</f>
        <v>2.12</v>
      </c>
    </row>
    <row r="87" customFormat="false" ht="13.5" hidden="false" customHeight="false" outlineLevel="0" collapsed="false">
      <c r="A87" s="31" t="s">
        <v>113</v>
      </c>
      <c r="B87" s="32" t="s">
        <v>114</v>
      </c>
      <c r="C87" s="33" t="n">
        <v>3</v>
      </c>
      <c r="D87" s="34" t="n">
        <v>0.53</v>
      </c>
      <c r="E87" s="35" t="n">
        <f aca="false">C87*D87</f>
        <v>1.59</v>
      </c>
      <c r="F87" s="6"/>
      <c r="G87" s="31" t="s">
        <v>113</v>
      </c>
      <c r="H87" s="32" t="s">
        <v>114</v>
      </c>
      <c r="I87" s="33" t="n">
        <v>4</v>
      </c>
      <c r="J87" s="34" t="n">
        <v>0.53</v>
      </c>
      <c r="K87" s="35" t="n">
        <f aca="false">I87*J87</f>
        <v>2.12</v>
      </c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3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24" hidden="false" customHeight="false" outlineLevel="0" collapsed="false">
      <c r="A91" s="3" t="s">
        <v>1</v>
      </c>
      <c r="B91" s="4"/>
      <c r="C91" s="4"/>
      <c r="D91" s="4"/>
      <c r="E91" s="5" t="n">
        <v>37048</v>
      </c>
      <c r="F91" s="6"/>
      <c r="G91" s="3" t="s">
        <v>1</v>
      </c>
      <c r="H91" s="4"/>
      <c r="I91" s="4"/>
      <c r="J91" s="4"/>
      <c r="K91" s="5" t="n">
        <v>37048</v>
      </c>
    </row>
    <row r="92" customFormat="false" ht="16.5" hidden="false" customHeight="false" outlineLevel="0" collapsed="false">
      <c r="A92" s="7"/>
      <c r="B92" s="48" t="s">
        <v>145</v>
      </c>
      <c r="C92" s="49"/>
      <c r="D92" s="9"/>
      <c r="E92" s="10"/>
      <c r="F92" s="6"/>
      <c r="G92" s="7"/>
      <c r="H92" s="48" t="s">
        <v>146</v>
      </c>
      <c r="I92" s="9"/>
      <c r="J92" s="9"/>
      <c r="K92" s="10"/>
    </row>
    <row r="93" customFormat="false" ht="12.75" hidden="false" customHeight="false" outlineLevel="0" collapsed="false">
      <c r="A93" s="15"/>
      <c r="B93" s="9"/>
      <c r="C93" s="16" t="s">
        <v>4</v>
      </c>
      <c r="D93" s="17"/>
      <c r="E93" s="18" t="n">
        <v>23.96</v>
      </c>
      <c r="F93" s="6"/>
      <c r="G93" s="15"/>
      <c r="H93" s="9"/>
      <c r="I93" s="16" t="s">
        <v>4</v>
      </c>
      <c r="J93" s="17"/>
      <c r="K93" s="18" t="n">
        <v>14.17</v>
      </c>
    </row>
    <row r="94" customFormat="false" ht="15" hidden="false" customHeight="false" outlineLevel="0" collapsed="false">
      <c r="A94" s="15"/>
      <c r="B94" s="19" t="s">
        <v>5</v>
      </c>
      <c r="C94" s="9"/>
      <c r="D94" s="9"/>
      <c r="E94" s="20"/>
      <c r="F94" s="6"/>
      <c r="G94" s="15"/>
      <c r="H94" s="19" t="s">
        <v>5</v>
      </c>
      <c r="I94" s="9"/>
      <c r="J94" s="9"/>
      <c r="K94" s="20"/>
    </row>
    <row r="95" customFormat="false" ht="12.75" hidden="false" customHeight="false" outlineLevel="0" collapsed="false">
      <c r="A95" s="15"/>
      <c r="B95" s="9"/>
      <c r="C95" s="9"/>
      <c r="D95" s="9"/>
      <c r="E95" s="21"/>
      <c r="F95" s="6"/>
      <c r="G95" s="15"/>
      <c r="H95" s="9"/>
      <c r="I95" s="9"/>
      <c r="J95" s="9"/>
      <c r="K95" s="21"/>
    </row>
    <row r="96" customFormat="false" ht="12.75" hidden="false" customHeight="false" outlineLevel="0" collapsed="false">
      <c r="A96" s="22" t="s">
        <v>6</v>
      </c>
      <c r="B96" s="23" t="s">
        <v>7</v>
      </c>
      <c r="C96" s="23" t="s">
        <v>8</v>
      </c>
      <c r="D96" s="24" t="s">
        <v>9</v>
      </c>
      <c r="E96" s="25" t="s">
        <v>10</v>
      </c>
      <c r="F96" s="6"/>
      <c r="G96" s="22" t="s">
        <v>6</v>
      </c>
      <c r="H96" s="23" t="s">
        <v>7</v>
      </c>
      <c r="I96" s="23" t="s">
        <v>8</v>
      </c>
      <c r="J96" s="24" t="s">
        <v>9</v>
      </c>
      <c r="K96" s="25" t="s">
        <v>10</v>
      </c>
    </row>
    <row r="97" customFormat="false" ht="12.75" hidden="false" customHeight="false" outlineLevel="0" collapsed="false">
      <c r="A97" s="26" t="s">
        <v>78</v>
      </c>
      <c r="B97" s="27" t="s">
        <v>147</v>
      </c>
      <c r="C97" s="28" t="n">
        <v>1</v>
      </c>
      <c r="D97" s="30" t="n">
        <v>2.84</v>
      </c>
      <c r="E97" s="20" t="n">
        <f aca="false">C97*D97</f>
        <v>2.84</v>
      </c>
      <c r="F97" s="6"/>
      <c r="G97" s="26" t="s">
        <v>148</v>
      </c>
      <c r="H97" s="27" t="s">
        <v>149</v>
      </c>
      <c r="I97" s="28" t="n">
        <v>1</v>
      </c>
      <c r="J97" s="30" t="n">
        <v>1.42</v>
      </c>
      <c r="K97" s="20" t="n">
        <f aca="false">I97*J97</f>
        <v>1.42</v>
      </c>
    </row>
    <row r="98" customFormat="false" ht="12.75" hidden="false" customHeight="false" outlineLevel="0" collapsed="false">
      <c r="A98" s="26" t="s">
        <v>17</v>
      </c>
      <c r="B98" s="27" t="s">
        <v>77</v>
      </c>
      <c r="C98" s="28" t="n">
        <v>1</v>
      </c>
      <c r="D98" s="30" t="n">
        <v>2.84</v>
      </c>
      <c r="E98" s="20" t="n">
        <f aca="false">C98*D98</f>
        <v>2.84</v>
      </c>
      <c r="F98" s="6"/>
      <c r="G98" s="26" t="s">
        <v>150</v>
      </c>
      <c r="H98" s="27" t="s">
        <v>151</v>
      </c>
      <c r="I98" s="28" t="n">
        <v>1</v>
      </c>
      <c r="J98" s="30" t="n">
        <v>1.05</v>
      </c>
      <c r="K98" s="20" t="n">
        <f aca="false">I98*J98</f>
        <v>1.05</v>
      </c>
    </row>
    <row r="99" customFormat="false" ht="12.75" hidden="false" customHeight="false" outlineLevel="0" collapsed="false">
      <c r="A99" s="26" t="s">
        <v>62</v>
      </c>
      <c r="B99" s="27" t="s">
        <v>63</v>
      </c>
      <c r="C99" s="28" t="n">
        <v>1</v>
      </c>
      <c r="D99" s="30"/>
      <c r="E99" s="20" t="n">
        <f aca="false">C99*D99</f>
        <v>0</v>
      </c>
      <c r="F99" s="6"/>
      <c r="G99" s="26" t="s">
        <v>152</v>
      </c>
      <c r="H99" s="27" t="s">
        <v>153</v>
      </c>
      <c r="I99" s="28" t="n">
        <v>1</v>
      </c>
      <c r="J99" s="30" t="n">
        <v>8.93</v>
      </c>
      <c r="K99" s="20" t="n">
        <f aca="false">I99*J99</f>
        <v>8.93</v>
      </c>
    </row>
    <row r="100" customFormat="false" ht="12.75" hidden="false" customHeight="false" outlineLevel="0" collapsed="false">
      <c r="A100" s="26" t="s">
        <v>154</v>
      </c>
      <c r="B100" s="27" t="s">
        <v>155</v>
      </c>
      <c r="C100" s="28" t="n">
        <v>1</v>
      </c>
      <c r="D100" s="30" t="n">
        <v>1.52</v>
      </c>
      <c r="E100" s="20" t="n">
        <f aca="false">C100*D100</f>
        <v>1.52</v>
      </c>
      <c r="F100" s="6"/>
      <c r="G100" s="26" t="s">
        <v>156</v>
      </c>
      <c r="H100" s="27" t="s">
        <v>157</v>
      </c>
      <c r="I100" s="28" t="n">
        <v>1</v>
      </c>
      <c r="J100" s="30" t="n">
        <v>0.02</v>
      </c>
      <c r="K100" s="20" t="n">
        <f aca="false">I100*J100</f>
        <v>0.02</v>
      </c>
    </row>
    <row r="101" customFormat="false" ht="12.75" hidden="false" customHeight="false" outlineLevel="0" collapsed="false">
      <c r="A101" s="26" t="s">
        <v>158</v>
      </c>
      <c r="B101" s="27" t="s">
        <v>159</v>
      </c>
      <c r="C101" s="28" t="n">
        <v>1</v>
      </c>
      <c r="D101" s="30" t="n">
        <v>2.2</v>
      </c>
      <c r="E101" s="20" t="n">
        <f aca="false">C101*D101</f>
        <v>2.2</v>
      </c>
      <c r="F101" s="6"/>
      <c r="G101" s="26" t="s">
        <v>160</v>
      </c>
      <c r="H101" s="27" t="s">
        <v>161</v>
      </c>
      <c r="I101" s="28" t="n">
        <v>2</v>
      </c>
      <c r="J101" s="30" t="n">
        <v>0.01</v>
      </c>
      <c r="K101" s="20" t="n">
        <f aca="false">I101*J101</f>
        <v>0.02</v>
      </c>
    </row>
    <row r="102" customFormat="false" ht="12.75" hidden="false" customHeight="false" outlineLevel="0" collapsed="false">
      <c r="A102" s="26" t="s">
        <v>29</v>
      </c>
      <c r="B102" s="27" t="s">
        <v>82</v>
      </c>
      <c r="C102" s="28" t="n">
        <v>1</v>
      </c>
      <c r="D102" s="30" t="n">
        <v>1.05</v>
      </c>
      <c r="E102" s="20" t="n">
        <f aca="false">C102*D102</f>
        <v>1.05</v>
      </c>
      <c r="F102" s="6"/>
      <c r="G102" s="26" t="s">
        <v>162</v>
      </c>
      <c r="H102" s="27" t="s">
        <v>163</v>
      </c>
      <c r="I102" s="28" t="n">
        <v>1</v>
      </c>
      <c r="J102" s="30" t="n">
        <v>0.04</v>
      </c>
      <c r="K102" s="20" t="n">
        <f aca="false">I102*J102</f>
        <v>0.04</v>
      </c>
    </row>
    <row r="103" customFormat="false" ht="12.75" hidden="false" customHeight="false" outlineLevel="0" collapsed="false">
      <c r="A103" s="26" t="s">
        <v>164</v>
      </c>
      <c r="B103" s="27" t="s">
        <v>165</v>
      </c>
      <c r="C103" s="28" t="n">
        <v>1</v>
      </c>
      <c r="D103" s="30" t="n">
        <v>4.41</v>
      </c>
      <c r="E103" s="20" t="n">
        <f aca="false">C103*D103</f>
        <v>4.41</v>
      </c>
      <c r="F103" s="6"/>
      <c r="G103" s="26" t="s">
        <v>72</v>
      </c>
      <c r="H103" s="27" t="s">
        <v>73</v>
      </c>
      <c r="I103" s="28" t="n">
        <v>4</v>
      </c>
      <c r="J103" s="30" t="n">
        <v>0.02</v>
      </c>
      <c r="K103" s="20" t="n">
        <f aca="false">I103*J103</f>
        <v>0.08</v>
      </c>
    </row>
    <row r="104" customFormat="false" ht="12.75" hidden="false" customHeight="false" outlineLevel="0" collapsed="false">
      <c r="A104" s="26" t="s">
        <v>166</v>
      </c>
      <c r="B104" s="27" t="s">
        <v>167</v>
      </c>
      <c r="C104" s="28" t="n">
        <v>1</v>
      </c>
      <c r="D104" s="30" t="n">
        <v>0.2</v>
      </c>
      <c r="E104" s="20" t="n">
        <f aca="false">C104*D104</f>
        <v>0.2</v>
      </c>
      <c r="F104" s="6"/>
      <c r="G104" s="15" t="s">
        <v>168</v>
      </c>
      <c r="H104" s="27" t="s">
        <v>169</v>
      </c>
      <c r="I104" s="50" t="n">
        <v>4</v>
      </c>
      <c r="J104" s="30" t="n">
        <v>0.02</v>
      </c>
      <c r="K104" s="20" t="n">
        <f aca="false">I104*J104</f>
        <v>0.08</v>
      </c>
    </row>
    <row r="105" customFormat="false" ht="12.75" hidden="false" customHeight="false" outlineLevel="0" collapsed="false">
      <c r="A105" s="26" t="s">
        <v>64</v>
      </c>
      <c r="B105" s="27" t="s">
        <v>65</v>
      </c>
      <c r="C105" s="28" t="n">
        <v>1</v>
      </c>
      <c r="D105" s="30" t="n">
        <v>0.08</v>
      </c>
      <c r="E105" s="20" t="n">
        <f aca="false">C105*D105</f>
        <v>0.08</v>
      </c>
      <c r="F105" s="6"/>
      <c r="G105" s="26" t="s">
        <v>170</v>
      </c>
      <c r="H105" s="27" t="s">
        <v>171</v>
      </c>
      <c r="I105" s="28" t="n">
        <v>2</v>
      </c>
      <c r="J105" s="30" t="n">
        <v>0.03</v>
      </c>
      <c r="K105" s="20" t="n">
        <f aca="false">I105*J105</f>
        <v>0.06</v>
      </c>
    </row>
    <row r="106" customFormat="false" ht="12.75" hidden="false" customHeight="false" outlineLevel="0" collapsed="false">
      <c r="A106" s="26" t="s">
        <v>126</v>
      </c>
      <c r="B106" s="27" t="s">
        <v>127</v>
      </c>
      <c r="C106" s="28" t="n">
        <v>4</v>
      </c>
      <c r="D106" s="30" t="n">
        <v>0.01</v>
      </c>
      <c r="E106" s="20" t="n">
        <f aca="false">C106*D106</f>
        <v>0.04</v>
      </c>
      <c r="F106" s="6"/>
      <c r="G106" s="26" t="s">
        <v>172</v>
      </c>
      <c r="H106" s="27" t="s">
        <v>173</v>
      </c>
      <c r="I106" s="28" t="n">
        <v>1</v>
      </c>
      <c r="J106" s="30" t="n">
        <v>1.42</v>
      </c>
      <c r="K106" s="20" t="n">
        <f aca="false">I106*J106</f>
        <v>1.42</v>
      </c>
    </row>
    <row r="107" customFormat="false" ht="13.5" hidden="false" customHeight="false" outlineLevel="0" collapsed="false">
      <c r="A107" s="26" t="s">
        <v>174</v>
      </c>
      <c r="B107" s="27" t="s">
        <v>175</v>
      </c>
      <c r="C107" s="28" t="n">
        <v>4</v>
      </c>
      <c r="D107" s="30" t="n">
        <v>0.02</v>
      </c>
      <c r="E107" s="20" t="n">
        <f aca="false">C107*D107</f>
        <v>0.08</v>
      </c>
      <c r="F107" s="6"/>
      <c r="G107" s="31" t="s">
        <v>176</v>
      </c>
      <c r="H107" s="32" t="s">
        <v>177</v>
      </c>
      <c r="I107" s="33" t="n">
        <v>1</v>
      </c>
      <c r="J107" s="34" t="n">
        <v>1.05</v>
      </c>
      <c r="K107" s="35" t="n">
        <f aca="false">I107*J107</f>
        <v>1.05</v>
      </c>
    </row>
    <row r="108" customFormat="false" ht="13.5" hidden="false" customHeight="false" outlineLevel="0" collapsed="false">
      <c r="A108" s="26" t="s">
        <v>178</v>
      </c>
      <c r="B108" s="27" t="s">
        <v>179</v>
      </c>
      <c r="C108" s="28" t="n">
        <v>4</v>
      </c>
      <c r="D108" s="30" t="n">
        <v>0.02</v>
      </c>
      <c r="E108" s="20" t="n">
        <f aca="false">C108*D108</f>
        <v>0.08</v>
      </c>
      <c r="F108" s="6"/>
      <c r="G108" s="6"/>
      <c r="H108" s="6"/>
      <c r="I108" s="6"/>
      <c r="J108" s="6"/>
      <c r="K108" s="6"/>
    </row>
    <row r="109" customFormat="false" ht="16.5" hidden="false" customHeight="false" outlineLevel="0" collapsed="false">
      <c r="A109" s="26" t="s">
        <v>180</v>
      </c>
      <c r="B109" s="27" t="s">
        <v>181</v>
      </c>
      <c r="C109" s="28" t="n">
        <v>1</v>
      </c>
      <c r="D109" s="30" t="n">
        <v>3.68</v>
      </c>
      <c r="E109" s="20" t="n">
        <f aca="false">C109*D109</f>
        <v>3.68</v>
      </c>
      <c r="F109" s="6"/>
      <c r="G109" s="43"/>
      <c r="H109" s="12" t="s">
        <v>182</v>
      </c>
      <c r="I109" s="38"/>
      <c r="J109" s="38"/>
      <c r="K109" s="14"/>
    </row>
    <row r="110" customFormat="false" ht="12.75" hidden="false" customHeight="false" outlineLevel="0" collapsed="false">
      <c r="A110" s="26" t="s">
        <v>183</v>
      </c>
      <c r="B110" s="27" t="s">
        <v>184</v>
      </c>
      <c r="C110" s="28" t="n">
        <v>1</v>
      </c>
      <c r="D110" s="30" t="n">
        <v>2.42</v>
      </c>
      <c r="E110" s="20" t="n">
        <f aca="false">C110*D110</f>
        <v>2.42</v>
      </c>
      <c r="F110" s="6"/>
      <c r="G110" s="15"/>
      <c r="H110" s="9"/>
      <c r="I110" s="16" t="s">
        <v>4</v>
      </c>
      <c r="J110" s="46"/>
      <c r="K110" s="18" t="n">
        <v>31.5</v>
      </c>
    </row>
    <row r="111" customFormat="false" ht="15" hidden="false" customHeight="false" outlineLevel="0" collapsed="false">
      <c r="A111" s="26" t="s">
        <v>185</v>
      </c>
      <c r="B111" s="27" t="s">
        <v>186</v>
      </c>
      <c r="C111" s="28" t="n">
        <v>1</v>
      </c>
      <c r="D111" s="30"/>
      <c r="E111" s="20" t="n">
        <f aca="false">SUM(E113:E116)</f>
        <v>1.26</v>
      </c>
      <c r="F111" s="6"/>
      <c r="G111" s="15"/>
      <c r="H111" s="19" t="s">
        <v>5</v>
      </c>
      <c r="I111" s="9"/>
      <c r="J111" s="9"/>
      <c r="K111" s="20"/>
    </row>
    <row r="112" customFormat="false" ht="12.75" hidden="false" customHeight="false" outlineLevel="0" collapsed="false">
      <c r="A112" s="26"/>
      <c r="B112" s="27"/>
      <c r="C112" s="28"/>
      <c r="D112" s="30"/>
      <c r="E112" s="20"/>
      <c r="F112" s="6"/>
      <c r="G112" s="15"/>
      <c r="H112" s="9"/>
      <c r="I112" s="9"/>
      <c r="J112" s="9"/>
      <c r="K112" s="21"/>
    </row>
    <row r="113" customFormat="false" ht="12.75" hidden="false" customHeight="false" outlineLevel="0" collapsed="false">
      <c r="A113" s="26" t="s">
        <v>57</v>
      </c>
      <c r="B113" s="27" t="s">
        <v>58</v>
      </c>
      <c r="C113" s="28" t="n">
        <v>5</v>
      </c>
      <c r="D113" s="30" t="n">
        <v>0.16</v>
      </c>
      <c r="E113" s="20" t="n">
        <f aca="false">C113*D113</f>
        <v>0.8</v>
      </c>
      <c r="F113" s="6"/>
      <c r="G113" s="22" t="s">
        <v>6</v>
      </c>
      <c r="H113" s="23" t="s">
        <v>7</v>
      </c>
      <c r="I113" s="23" t="s">
        <v>8</v>
      </c>
      <c r="J113" s="24" t="s">
        <v>9</v>
      </c>
      <c r="K113" s="25" t="s">
        <v>10</v>
      </c>
    </row>
    <row r="114" customFormat="false" ht="12.75" hidden="false" customHeight="false" outlineLevel="0" collapsed="false">
      <c r="A114" s="26" t="s">
        <v>60</v>
      </c>
      <c r="B114" s="27" t="s">
        <v>61</v>
      </c>
      <c r="C114" s="28" t="n">
        <v>1</v>
      </c>
      <c r="D114" s="30" t="n">
        <v>0.16</v>
      </c>
      <c r="E114" s="20" t="n">
        <f aca="false">C114*D114</f>
        <v>0.16</v>
      </c>
      <c r="F114" s="6"/>
      <c r="G114" s="26" t="s">
        <v>78</v>
      </c>
      <c r="H114" s="27" t="s">
        <v>147</v>
      </c>
      <c r="I114" s="28" t="n">
        <v>1</v>
      </c>
      <c r="J114" s="30" t="n">
        <v>2.84</v>
      </c>
      <c r="K114" s="20" t="n">
        <f aca="false">I114*J114</f>
        <v>2.84</v>
      </c>
    </row>
    <row r="115" customFormat="false" ht="12.75" hidden="false" customHeight="false" outlineLevel="0" collapsed="false">
      <c r="A115" s="26" t="s">
        <v>187</v>
      </c>
      <c r="B115" s="27" t="s">
        <v>188</v>
      </c>
      <c r="C115" s="28" t="n">
        <v>1</v>
      </c>
      <c r="D115" s="30" t="n">
        <v>0.29</v>
      </c>
      <c r="E115" s="20" t="n">
        <f aca="false">C115*D115</f>
        <v>0.29</v>
      </c>
      <c r="F115" s="6"/>
      <c r="G115" s="26" t="s">
        <v>17</v>
      </c>
      <c r="H115" s="27" t="s">
        <v>77</v>
      </c>
      <c r="I115" s="28" t="n">
        <v>1</v>
      </c>
      <c r="J115" s="30" t="n">
        <v>2.84</v>
      </c>
      <c r="K115" s="20" t="n">
        <f aca="false">I115*J115</f>
        <v>2.84</v>
      </c>
    </row>
    <row r="116" customFormat="false" ht="13.5" hidden="false" customHeight="false" outlineLevel="0" collapsed="false">
      <c r="A116" s="31" t="s">
        <v>68</v>
      </c>
      <c r="B116" s="32" t="s">
        <v>69</v>
      </c>
      <c r="C116" s="33" t="n">
        <v>1</v>
      </c>
      <c r="D116" s="34" t="n">
        <v>0.01</v>
      </c>
      <c r="E116" s="35" t="n">
        <f aca="false">C116*D116</f>
        <v>0.01</v>
      </c>
      <c r="F116" s="6"/>
      <c r="G116" s="26" t="s">
        <v>19</v>
      </c>
      <c r="H116" s="27" t="s">
        <v>20</v>
      </c>
      <c r="I116" s="28" t="n">
        <v>1</v>
      </c>
      <c r="J116" s="30" t="n">
        <v>0.27</v>
      </c>
      <c r="K116" s="20" t="n">
        <f aca="false">I116*J116</f>
        <v>0.27</v>
      </c>
    </row>
    <row r="117" customFormat="false" ht="13.5" hidden="false" customHeight="false" outlineLevel="0" collapsed="false">
      <c r="A117" s="6"/>
      <c r="B117" s="6"/>
      <c r="C117" s="6"/>
      <c r="D117" s="6"/>
      <c r="E117" s="6"/>
      <c r="F117" s="6"/>
      <c r="G117" s="26" t="s">
        <v>189</v>
      </c>
      <c r="H117" s="27" t="s">
        <v>190</v>
      </c>
      <c r="I117" s="28" t="n">
        <v>1</v>
      </c>
      <c r="J117" s="30" t="n">
        <v>0.27</v>
      </c>
      <c r="K117" s="20" t="n">
        <f aca="false">I117*J117</f>
        <v>0.27</v>
      </c>
    </row>
    <row r="118" customFormat="false" ht="16.5" hidden="false" customHeight="false" outlineLevel="0" collapsed="false">
      <c r="A118" s="11"/>
      <c r="B118" s="12" t="s">
        <v>191</v>
      </c>
      <c r="C118" s="38"/>
      <c r="D118" s="13"/>
      <c r="E118" s="14"/>
      <c r="F118" s="6"/>
      <c r="G118" s="26" t="s">
        <v>192</v>
      </c>
      <c r="H118" s="27" t="s">
        <v>193</v>
      </c>
      <c r="I118" s="28" t="n">
        <v>1</v>
      </c>
      <c r="J118" s="30" t="n">
        <v>11.87</v>
      </c>
      <c r="K118" s="20" t="n">
        <f aca="false">I118*J118</f>
        <v>11.87</v>
      </c>
    </row>
    <row r="119" customFormat="false" ht="12.75" hidden="false" customHeight="false" outlineLevel="0" collapsed="false">
      <c r="A119" s="15"/>
      <c r="B119" s="9"/>
      <c r="C119" s="16" t="s">
        <v>4</v>
      </c>
      <c r="D119" s="17"/>
      <c r="E119" s="18" t="n">
        <v>35.69</v>
      </c>
      <c r="F119" s="6"/>
      <c r="G119" s="26" t="s">
        <v>194</v>
      </c>
      <c r="H119" s="27" t="s">
        <v>195</v>
      </c>
      <c r="I119" s="28" t="n">
        <v>1</v>
      </c>
      <c r="J119" s="30" t="n">
        <v>9.98</v>
      </c>
      <c r="K119" s="20" t="n">
        <f aca="false">I119*J119</f>
        <v>9.98</v>
      </c>
    </row>
    <row r="120" customFormat="false" ht="15" hidden="false" customHeight="false" outlineLevel="0" collapsed="false">
      <c r="A120" s="15"/>
      <c r="B120" s="19" t="s">
        <v>5</v>
      </c>
      <c r="C120" s="9"/>
      <c r="D120" s="9"/>
      <c r="E120" s="20"/>
      <c r="F120" s="6"/>
      <c r="G120" s="26" t="s">
        <v>29</v>
      </c>
      <c r="H120" s="27" t="s">
        <v>196</v>
      </c>
      <c r="I120" s="28" t="n">
        <v>1</v>
      </c>
      <c r="J120" s="30" t="n">
        <v>1.05</v>
      </c>
      <c r="K120" s="20" t="n">
        <f aca="false">I120*J120</f>
        <v>1.05</v>
      </c>
    </row>
    <row r="121" customFormat="false" ht="12.75" hidden="false" customHeight="false" outlineLevel="0" collapsed="false">
      <c r="A121" s="15"/>
      <c r="B121" s="9"/>
      <c r="C121" s="9"/>
      <c r="D121" s="9"/>
      <c r="E121" s="21"/>
      <c r="F121" s="6"/>
      <c r="G121" s="26" t="s">
        <v>197</v>
      </c>
      <c r="H121" s="27" t="s">
        <v>198</v>
      </c>
      <c r="I121" s="28" t="n">
        <v>1</v>
      </c>
      <c r="J121" s="30" t="n">
        <v>0.84</v>
      </c>
      <c r="K121" s="20" t="n">
        <f aca="false">I121*J121</f>
        <v>0.84</v>
      </c>
    </row>
    <row r="122" customFormat="false" ht="12.75" hidden="false" customHeight="false" outlineLevel="0" collapsed="false">
      <c r="A122" s="22" t="s">
        <v>6</v>
      </c>
      <c r="B122" s="23" t="s">
        <v>7</v>
      </c>
      <c r="C122" s="23" t="s">
        <v>8</v>
      </c>
      <c r="D122" s="24" t="s">
        <v>9</v>
      </c>
      <c r="E122" s="25" t="s">
        <v>10</v>
      </c>
      <c r="F122" s="6"/>
      <c r="G122" s="26" t="s">
        <v>37</v>
      </c>
      <c r="H122" s="27" t="s">
        <v>38</v>
      </c>
      <c r="I122" s="28" t="n">
        <v>1</v>
      </c>
      <c r="J122" s="30" t="n">
        <v>0.37</v>
      </c>
      <c r="K122" s="20" t="n">
        <f aca="false">I122*J122</f>
        <v>0.37</v>
      </c>
    </row>
    <row r="123" customFormat="false" ht="12.75" hidden="false" customHeight="false" outlineLevel="0" collapsed="false">
      <c r="A123" s="26" t="s">
        <v>78</v>
      </c>
      <c r="B123" s="27" t="s">
        <v>199</v>
      </c>
      <c r="C123" s="28" t="n">
        <v>1</v>
      </c>
      <c r="D123" s="30" t="n">
        <v>2.84</v>
      </c>
      <c r="E123" s="20" t="n">
        <f aca="false">C123*D123</f>
        <v>2.84</v>
      </c>
      <c r="F123" s="6"/>
      <c r="G123" s="26" t="s">
        <v>41</v>
      </c>
      <c r="H123" s="27" t="s">
        <v>42</v>
      </c>
      <c r="I123" s="28" t="n">
        <v>4</v>
      </c>
      <c r="J123" s="30" t="n">
        <v>0.01</v>
      </c>
      <c r="K123" s="20" t="n">
        <f aca="false">I123*J123</f>
        <v>0.04</v>
      </c>
    </row>
    <row r="124" customFormat="false" ht="12.75" hidden="false" customHeight="false" outlineLevel="0" collapsed="false">
      <c r="A124" s="26" t="s">
        <v>17</v>
      </c>
      <c r="B124" s="27" t="s">
        <v>77</v>
      </c>
      <c r="C124" s="28" t="n">
        <v>1</v>
      </c>
      <c r="D124" s="30" t="n">
        <v>2.84</v>
      </c>
      <c r="E124" s="20" t="n">
        <f aca="false">C124*D124</f>
        <v>2.84</v>
      </c>
      <c r="F124" s="6"/>
      <c r="G124" s="26" t="s">
        <v>200</v>
      </c>
      <c r="H124" s="27" t="s">
        <v>201</v>
      </c>
      <c r="I124" s="28" t="n">
        <v>2</v>
      </c>
      <c r="J124" s="30" t="n">
        <v>0.01</v>
      </c>
      <c r="K124" s="20" t="n">
        <f aca="false">I124*J124</f>
        <v>0.02</v>
      </c>
    </row>
    <row r="125" customFormat="false" ht="12.75" hidden="false" customHeight="false" outlineLevel="0" collapsed="false">
      <c r="A125" s="26" t="s">
        <v>202</v>
      </c>
      <c r="B125" s="27" t="s">
        <v>203</v>
      </c>
      <c r="C125" s="28" t="n">
        <v>1</v>
      </c>
      <c r="D125" s="30" t="n">
        <v>0.44</v>
      </c>
      <c r="E125" s="20" t="n">
        <f aca="false">C125*D125</f>
        <v>0.44</v>
      </c>
      <c r="F125" s="6"/>
      <c r="G125" s="26" t="s">
        <v>53</v>
      </c>
      <c r="H125" s="27" t="s">
        <v>54</v>
      </c>
      <c r="I125" s="28" t="n">
        <v>1</v>
      </c>
      <c r="J125" s="30"/>
      <c r="K125" s="20" t="n">
        <f aca="false">SUM(K127:K132)</f>
        <v>1.11</v>
      </c>
    </row>
    <row r="126" customFormat="false" ht="12.75" hidden="false" customHeight="false" outlineLevel="0" collapsed="false">
      <c r="A126" s="26" t="s">
        <v>154</v>
      </c>
      <c r="B126" s="27" t="s">
        <v>204</v>
      </c>
      <c r="C126" s="28" t="n">
        <v>1</v>
      </c>
      <c r="D126" s="30" t="n">
        <v>1.52</v>
      </c>
      <c r="E126" s="20" t="n">
        <f aca="false">C126*D126</f>
        <v>1.52</v>
      </c>
      <c r="F126" s="6"/>
      <c r="G126" s="26"/>
      <c r="H126" s="27"/>
      <c r="I126" s="28"/>
      <c r="J126" s="30"/>
      <c r="K126" s="20"/>
    </row>
    <row r="127" customFormat="false" ht="12.75" hidden="false" customHeight="false" outlineLevel="0" collapsed="false">
      <c r="A127" s="26" t="s">
        <v>158</v>
      </c>
      <c r="B127" s="27" t="s">
        <v>159</v>
      </c>
      <c r="C127" s="28" t="n">
        <v>1</v>
      </c>
      <c r="D127" s="30" t="n">
        <v>2.2</v>
      </c>
      <c r="E127" s="20" t="n">
        <f aca="false">C127*D127</f>
        <v>2.2</v>
      </c>
      <c r="F127" s="6"/>
      <c r="G127" s="26" t="s">
        <v>57</v>
      </c>
      <c r="H127" s="27" t="s">
        <v>58</v>
      </c>
      <c r="I127" s="28" t="n">
        <v>5</v>
      </c>
      <c r="J127" s="30" t="n">
        <v>0.16</v>
      </c>
      <c r="K127" s="20" t="n">
        <f aca="false">I127*J127</f>
        <v>0.8</v>
      </c>
    </row>
    <row r="128" customFormat="false" ht="12.75" hidden="false" customHeight="false" outlineLevel="0" collapsed="false">
      <c r="A128" s="26" t="s">
        <v>205</v>
      </c>
      <c r="B128" s="27" t="s">
        <v>206</v>
      </c>
      <c r="C128" s="28" t="n">
        <v>1</v>
      </c>
      <c r="D128" s="30" t="n">
        <v>0.1</v>
      </c>
      <c r="E128" s="20" t="n">
        <f aca="false">C128*D128</f>
        <v>0.1</v>
      </c>
      <c r="F128" s="6"/>
      <c r="G128" s="26" t="s">
        <v>60</v>
      </c>
      <c r="H128" s="27" t="s">
        <v>61</v>
      </c>
      <c r="I128" s="28" t="n">
        <v>1</v>
      </c>
      <c r="J128" s="30" t="n">
        <v>0.16</v>
      </c>
      <c r="K128" s="20" t="n">
        <f aca="false">I128*J128</f>
        <v>0.16</v>
      </c>
    </row>
    <row r="129" customFormat="false" ht="12.75" hidden="false" customHeight="false" outlineLevel="0" collapsed="false">
      <c r="A129" s="26" t="s">
        <v>207</v>
      </c>
      <c r="B129" s="27" t="s">
        <v>208</v>
      </c>
      <c r="C129" s="28" t="n">
        <v>1</v>
      </c>
      <c r="D129" s="51" t="n">
        <v>17.33</v>
      </c>
      <c r="E129" s="20" t="n">
        <f aca="false">C129*D129</f>
        <v>17.33</v>
      </c>
      <c r="F129" s="6"/>
      <c r="G129" s="26" t="s">
        <v>62</v>
      </c>
      <c r="H129" s="27" t="s">
        <v>63</v>
      </c>
      <c r="I129" s="28" t="n">
        <v>1</v>
      </c>
      <c r="J129" s="30"/>
      <c r="K129" s="20" t="n">
        <f aca="false">I129*J129</f>
        <v>0</v>
      </c>
    </row>
    <row r="130" customFormat="false" ht="12.75" hidden="false" customHeight="false" outlineLevel="0" collapsed="false">
      <c r="A130" s="26" t="s">
        <v>166</v>
      </c>
      <c r="B130" s="27" t="s">
        <v>167</v>
      </c>
      <c r="C130" s="28" t="n">
        <v>1</v>
      </c>
      <c r="D130" s="30" t="n">
        <v>0.2</v>
      </c>
      <c r="E130" s="20" t="n">
        <f aca="false">C130*D130</f>
        <v>0.2</v>
      </c>
      <c r="F130" s="6"/>
      <c r="G130" s="26" t="s">
        <v>64</v>
      </c>
      <c r="H130" s="27" t="s">
        <v>65</v>
      </c>
      <c r="I130" s="28" t="n">
        <v>1</v>
      </c>
      <c r="J130" s="30" t="n">
        <v>0.07</v>
      </c>
      <c r="K130" s="20" t="n">
        <f aca="false">I130*J130</f>
        <v>0.07</v>
      </c>
    </row>
    <row r="131" customFormat="false" ht="12.75" hidden="false" customHeight="false" outlineLevel="0" collapsed="false">
      <c r="A131" s="26" t="s">
        <v>126</v>
      </c>
      <c r="B131" s="27" t="s">
        <v>127</v>
      </c>
      <c r="C131" s="28" t="n">
        <v>4</v>
      </c>
      <c r="D131" s="30" t="n">
        <v>0.01</v>
      </c>
      <c r="E131" s="20" t="n">
        <f aca="false">C131*D131</f>
        <v>0.04</v>
      </c>
      <c r="F131" s="6"/>
      <c r="G131" s="26" t="s">
        <v>66</v>
      </c>
      <c r="H131" s="27" t="s">
        <v>67</v>
      </c>
      <c r="I131" s="28" t="n">
        <v>1</v>
      </c>
      <c r="J131" s="30" t="n">
        <v>0.07</v>
      </c>
      <c r="K131" s="20" t="n">
        <f aca="false">I131*J131</f>
        <v>0.07</v>
      </c>
    </row>
    <row r="132" customFormat="false" ht="13.5" hidden="false" customHeight="false" outlineLevel="0" collapsed="false">
      <c r="A132" s="26" t="s">
        <v>174</v>
      </c>
      <c r="B132" s="27" t="s">
        <v>175</v>
      </c>
      <c r="C132" s="28" t="n">
        <v>4</v>
      </c>
      <c r="D132" s="30" t="n">
        <v>0.02</v>
      </c>
      <c r="E132" s="20" t="n">
        <f aca="false">C132*D132</f>
        <v>0.08</v>
      </c>
      <c r="F132" s="6"/>
      <c r="G132" s="31" t="s">
        <v>68</v>
      </c>
      <c r="H132" s="32" t="s">
        <v>69</v>
      </c>
      <c r="I132" s="33" t="n">
        <v>1</v>
      </c>
      <c r="J132" s="34" t="n">
        <v>0.01</v>
      </c>
      <c r="K132" s="35" t="n">
        <f aca="false">I132*J132</f>
        <v>0.01</v>
      </c>
    </row>
    <row r="133" customFormat="false" ht="13.5" hidden="false" customHeight="false" outlineLevel="0" collapsed="false">
      <c r="A133" s="26" t="s">
        <v>178</v>
      </c>
      <c r="B133" s="27" t="s">
        <v>179</v>
      </c>
      <c r="C133" s="28" t="n">
        <v>4</v>
      </c>
      <c r="D133" s="30" t="n">
        <v>0.02</v>
      </c>
      <c r="E133" s="20" t="n">
        <f aca="false">C133*D133</f>
        <v>0.08</v>
      </c>
      <c r="F133" s="6"/>
      <c r="G133" s="6"/>
      <c r="H133" s="6"/>
      <c r="I133" s="6"/>
      <c r="J133" s="6"/>
      <c r="K133" s="6"/>
    </row>
    <row r="134" customFormat="false" ht="16.5" hidden="false" customHeight="false" outlineLevel="0" collapsed="false">
      <c r="A134" s="26" t="s">
        <v>180</v>
      </c>
      <c r="B134" s="27" t="s">
        <v>181</v>
      </c>
      <c r="C134" s="28" t="n">
        <v>1</v>
      </c>
      <c r="D134" s="30" t="n">
        <v>3.68</v>
      </c>
      <c r="E134" s="20" t="n">
        <f aca="false">C134*D134</f>
        <v>3.68</v>
      </c>
      <c r="F134" s="6"/>
      <c r="G134" s="43"/>
      <c r="H134" s="12" t="s">
        <v>209</v>
      </c>
      <c r="I134" s="38"/>
      <c r="J134" s="38"/>
      <c r="K134" s="14"/>
    </row>
    <row r="135" customFormat="false" ht="12.75" hidden="false" customHeight="false" outlineLevel="0" collapsed="false">
      <c r="A135" s="26" t="s">
        <v>183</v>
      </c>
      <c r="B135" s="27" t="s">
        <v>184</v>
      </c>
      <c r="C135" s="28" t="n">
        <v>1</v>
      </c>
      <c r="D135" s="30" t="n">
        <v>2.42</v>
      </c>
      <c r="E135" s="20" t="n">
        <f aca="false">C135*D135</f>
        <v>2.42</v>
      </c>
      <c r="F135" s="6"/>
      <c r="G135" s="15"/>
      <c r="H135" s="9"/>
      <c r="I135" s="16" t="s">
        <v>4</v>
      </c>
      <c r="J135" s="46"/>
      <c r="K135" s="18" t="n">
        <v>49.28</v>
      </c>
    </row>
    <row r="136" customFormat="false" ht="15" hidden="false" customHeight="false" outlineLevel="0" collapsed="false">
      <c r="A136" s="26" t="s">
        <v>210</v>
      </c>
      <c r="B136" s="27" t="s">
        <v>211</v>
      </c>
      <c r="C136" s="28" t="n">
        <v>1</v>
      </c>
      <c r="D136" s="30"/>
      <c r="E136" s="20" t="n">
        <f aca="false">SUM(E138:E139)</f>
        <v>0.96</v>
      </c>
      <c r="F136" s="6"/>
      <c r="G136" s="15"/>
      <c r="H136" s="19" t="s">
        <v>5</v>
      </c>
      <c r="I136" s="9"/>
      <c r="J136" s="9"/>
      <c r="K136" s="20"/>
    </row>
    <row r="137" customFormat="false" ht="12.75" hidden="false" customHeight="false" outlineLevel="0" collapsed="false">
      <c r="A137" s="26"/>
      <c r="B137" s="27"/>
      <c r="C137" s="28"/>
      <c r="D137" s="30"/>
      <c r="E137" s="20"/>
      <c r="F137" s="6"/>
      <c r="G137" s="15"/>
      <c r="H137" s="9"/>
      <c r="I137" s="9"/>
      <c r="J137" s="9"/>
      <c r="K137" s="21"/>
    </row>
    <row r="138" customFormat="false" ht="12.75" hidden="false" customHeight="false" outlineLevel="0" collapsed="false">
      <c r="A138" s="26" t="s">
        <v>57</v>
      </c>
      <c r="B138" s="27" t="s">
        <v>58</v>
      </c>
      <c r="C138" s="28" t="n">
        <v>5</v>
      </c>
      <c r="D138" s="30" t="n">
        <v>0.16</v>
      </c>
      <c r="E138" s="20" t="n">
        <f aca="false">C138*D138</f>
        <v>0.8</v>
      </c>
      <c r="F138" s="6"/>
      <c r="G138" s="22" t="s">
        <v>6</v>
      </c>
      <c r="H138" s="23" t="s">
        <v>7</v>
      </c>
      <c r="I138" s="23" t="s">
        <v>8</v>
      </c>
      <c r="J138" s="24" t="s">
        <v>9</v>
      </c>
      <c r="K138" s="25" t="s">
        <v>10</v>
      </c>
    </row>
    <row r="139" customFormat="false" ht="13.5" hidden="false" customHeight="false" outlineLevel="0" collapsed="false">
      <c r="A139" s="31" t="s">
        <v>60</v>
      </c>
      <c r="B139" s="27" t="s">
        <v>61</v>
      </c>
      <c r="C139" s="33" t="n">
        <v>1</v>
      </c>
      <c r="D139" s="34" t="n">
        <v>0.16</v>
      </c>
      <c r="E139" s="35" t="n">
        <f aca="false">C139*D139</f>
        <v>0.16</v>
      </c>
      <c r="F139" s="6"/>
      <c r="G139" s="26" t="s">
        <v>57</v>
      </c>
      <c r="H139" s="27" t="s">
        <v>58</v>
      </c>
      <c r="I139" s="28" t="n">
        <v>5</v>
      </c>
      <c r="J139" s="30" t="n">
        <v>0.16</v>
      </c>
      <c r="K139" s="20" t="n">
        <f aca="false">I139*J139</f>
        <v>0.8</v>
      </c>
    </row>
    <row r="140" customFormat="false" ht="13.5" hidden="false" customHeight="false" outlineLevel="0" collapsed="false">
      <c r="A140" s="6"/>
      <c r="B140" s="6"/>
      <c r="C140" s="6"/>
      <c r="D140" s="6"/>
      <c r="E140" s="6"/>
      <c r="F140" s="6"/>
      <c r="G140" s="26" t="s">
        <v>78</v>
      </c>
      <c r="H140" s="27" t="s">
        <v>79</v>
      </c>
      <c r="I140" s="28" t="n">
        <v>1</v>
      </c>
      <c r="J140" s="30" t="n">
        <v>2.84</v>
      </c>
      <c r="K140" s="20" t="n">
        <f aca="false">I140*J140</f>
        <v>2.84</v>
      </c>
    </row>
    <row r="141" customFormat="false" ht="16.5" hidden="false" customHeight="false" outlineLevel="0" collapsed="false">
      <c r="A141" s="43"/>
      <c r="B141" s="12" t="s">
        <v>212</v>
      </c>
      <c r="C141" s="13"/>
      <c r="D141" s="13"/>
      <c r="E141" s="14"/>
      <c r="F141" s="6"/>
      <c r="G141" s="26" t="s">
        <v>17</v>
      </c>
      <c r="H141" s="27" t="s">
        <v>77</v>
      </c>
      <c r="I141" s="28" t="n">
        <v>1</v>
      </c>
      <c r="J141" s="30" t="n">
        <v>2.84</v>
      </c>
      <c r="K141" s="20" t="n">
        <f aca="false">I141*J141</f>
        <v>2.84</v>
      </c>
    </row>
    <row r="142" customFormat="false" ht="12.75" hidden="false" customHeight="false" outlineLevel="0" collapsed="false">
      <c r="A142" s="15"/>
      <c r="B142" s="9"/>
      <c r="C142" s="16" t="s">
        <v>4</v>
      </c>
      <c r="D142" s="17"/>
      <c r="E142" s="18" t="n">
        <v>18.29</v>
      </c>
      <c r="F142" s="6"/>
      <c r="G142" s="26" t="s">
        <v>60</v>
      </c>
      <c r="H142" s="27" t="s">
        <v>61</v>
      </c>
      <c r="I142" s="28" t="n">
        <v>1</v>
      </c>
      <c r="J142" s="30" t="n">
        <v>0.16</v>
      </c>
      <c r="K142" s="20" t="n">
        <f aca="false">I142*J142</f>
        <v>0.16</v>
      </c>
    </row>
    <row r="143" customFormat="false" ht="15" hidden="false" customHeight="false" outlineLevel="0" collapsed="false">
      <c r="A143" s="15"/>
      <c r="B143" s="19" t="s">
        <v>5</v>
      </c>
      <c r="C143" s="9"/>
      <c r="D143" s="9"/>
      <c r="E143" s="20"/>
      <c r="F143" s="6"/>
      <c r="G143" s="26" t="s">
        <v>192</v>
      </c>
      <c r="H143" s="27" t="s">
        <v>193</v>
      </c>
      <c r="I143" s="28" t="n">
        <v>1</v>
      </c>
      <c r="J143" s="30" t="n">
        <v>11.87</v>
      </c>
      <c r="K143" s="20" t="n">
        <f aca="false">I143*J143</f>
        <v>11.87</v>
      </c>
    </row>
    <row r="144" customFormat="false" ht="12.75" hidden="false" customHeight="false" outlineLevel="0" collapsed="false">
      <c r="A144" s="15"/>
      <c r="B144" s="9"/>
      <c r="C144" s="9"/>
      <c r="D144" s="9"/>
      <c r="E144" s="21"/>
      <c r="F144" s="6"/>
      <c r="G144" s="26" t="s">
        <v>194</v>
      </c>
      <c r="H144" s="27" t="s">
        <v>195</v>
      </c>
      <c r="I144" s="28" t="n">
        <v>1</v>
      </c>
      <c r="J144" s="30" t="n">
        <v>9.98</v>
      </c>
      <c r="K144" s="20" t="n">
        <f aca="false">I144*J144</f>
        <v>9.98</v>
      </c>
    </row>
    <row r="145" customFormat="false" ht="12.75" hidden="false" customHeight="false" outlineLevel="0" collapsed="false">
      <c r="A145" s="22" t="s">
        <v>6</v>
      </c>
      <c r="B145" s="23" t="s">
        <v>7</v>
      </c>
      <c r="C145" s="23" t="s">
        <v>8</v>
      </c>
      <c r="D145" s="24" t="s">
        <v>9</v>
      </c>
      <c r="E145" s="25" t="s">
        <v>10</v>
      </c>
      <c r="F145" s="6"/>
      <c r="G145" s="26" t="s">
        <v>41</v>
      </c>
      <c r="H145" s="27" t="s">
        <v>42</v>
      </c>
      <c r="I145" s="28" t="n">
        <v>8</v>
      </c>
      <c r="J145" s="30" t="n">
        <v>0.01</v>
      </c>
      <c r="K145" s="20" t="n">
        <f aca="false">I145*J145</f>
        <v>0.08</v>
      </c>
    </row>
    <row r="146" customFormat="false" ht="12.75" hidden="false" customHeight="false" outlineLevel="0" collapsed="false">
      <c r="A146" s="26" t="s">
        <v>148</v>
      </c>
      <c r="B146" s="27" t="s">
        <v>149</v>
      </c>
      <c r="C146" s="28" t="n">
        <v>1</v>
      </c>
      <c r="D146" s="30" t="n">
        <v>1.42</v>
      </c>
      <c r="E146" s="20" t="n">
        <f aca="false">C146*D146</f>
        <v>1.42</v>
      </c>
      <c r="F146" s="6"/>
      <c r="G146" s="26" t="s">
        <v>213</v>
      </c>
      <c r="H146" s="27" t="s">
        <v>214</v>
      </c>
      <c r="I146" s="28" t="n">
        <v>1</v>
      </c>
      <c r="J146" s="30" t="n">
        <v>0.95</v>
      </c>
      <c r="K146" s="20" t="n">
        <f aca="false">I146*J146</f>
        <v>0.95</v>
      </c>
    </row>
    <row r="147" customFormat="false" ht="12.75" hidden="false" customHeight="false" outlineLevel="0" collapsed="false">
      <c r="A147" s="26" t="s">
        <v>150</v>
      </c>
      <c r="B147" s="27" t="s">
        <v>151</v>
      </c>
      <c r="C147" s="28" t="n">
        <v>1</v>
      </c>
      <c r="D147" s="30" t="n">
        <v>1.05</v>
      </c>
      <c r="E147" s="20" t="n">
        <f aca="false">C147*D147</f>
        <v>1.05</v>
      </c>
      <c r="F147" s="6"/>
      <c r="G147" s="26" t="s">
        <v>215</v>
      </c>
      <c r="H147" s="27" t="s">
        <v>216</v>
      </c>
      <c r="I147" s="28" t="n">
        <v>1</v>
      </c>
      <c r="J147" s="30" t="n">
        <v>0.74</v>
      </c>
      <c r="K147" s="20" t="n">
        <f aca="false">I147*J147</f>
        <v>0.74</v>
      </c>
    </row>
    <row r="148" customFormat="false" ht="12.75" hidden="false" customHeight="false" outlineLevel="0" collapsed="false">
      <c r="A148" s="26" t="s">
        <v>152</v>
      </c>
      <c r="B148" s="27" t="s">
        <v>153</v>
      </c>
      <c r="C148" s="28" t="n">
        <v>1</v>
      </c>
      <c r="D148" s="30" t="n">
        <v>8.93</v>
      </c>
      <c r="E148" s="20" t="n">
        <f aca="false">C148*D148</f>
        <v>8.93</v>
      </c>
      <c r="F148" s="6"/>
      <c r="G148" s="26" t="s">
        <v>217</v>
      </c>
      <c r="H148" s="27" t="s">
        <v>218</v>
      </c>
      <c r="I148" s="28" t="n">
        <v>1</v>
      </c>
      <c r="J148" s="30" t="n">
        <v>17.33</v>
      </c>
      <c r="K148" s="20" t="n">
        <f aca="false">I148*J148</f>
        <v>17.33</v>
      </c>
    </row>
    <row r="149" customFormat="false" ht="12.75" hidden="false" customHeight="false" outlineLevel="0" collapsed="false">
      <c r="A149" s="26" t="s">
        <v>219</v>
      </c>
      <c r="B149" s="27" t="s">
        <v>220</v>
      </c>
      <c r="C149" s="28" t="n">
        <v>1</v>
      </c>
      <c r="D149" s="30" t="n">
        <v>2.1</v>
      </c>
      <c r="E149" s="20" t="n">
        <f aca="false">C149*D149</f>
        <v>2.1</v>
      </c>
      <c r="F149" s="6"/>
      <c r="G149" s="26" t="s">
        <v>221</v>
      </c>
      <c r="H149" s="27" t="s">
        <v>222</v>
      </c>
      <c r="I149" s="28" t="n">
        <v>1</v>
      </c>
      <c r="J149" s="30" t="n">
        <v>0.53</v>
      </c>
      <c r="K149" s="20" t="n">
        <f aca="false">I149*J149</f>
        <v>0.53</v>
      </c>
    </row>
    <row r="150" customFormat="false" ht="13.5" hidden="false" customHeight="false" outlineLevel="0" collapsed="false">
      <c r="A150" s="26" t="s">
        <v>223</v>
      </c>
      <c r="B150" s="27" t="s">
        <v>224</v>
      </c>
      <c r="C150" s="28" t="n">
        <v>1</v>
      </c>
      <c r="D150" s="30" t="n">
        <v>2.1</v>
      </c>
      <c r="E150" s="20" t="n">
        <f aca="false">C150*D150</f>
        <v>2.1</v>
      </c>
      <c r="F150" s="6"/>
      <c r="G150" s="31" t="s">
        <v>225</v>
      </c>
      <c r="H150" s="32" t="s">
        <v>226</v>
      </c>
      <c r="I150" s="33" t="n">
        <v>1</v>
      </c>
      <c r="J150" s="34" t="n">
        <v>1.16</v>
      </c>
      <c r="K150" s="35" t="n">
        <f aca="false">I150*J150</f>
        <v>1.16</v>
      </c>
    </row>
    <row r="151" customFormat="false" ht="13.5" hidden="false" customHeight="false" outlineLevel="0" collapsed="false">
      <c r="A151" s="26" t="s">
        <v>156</v>
      </c>
      <c r="B151" s="27" t="s">
        <v>157</v>
      </c>
      <c r="C151" s="28" t="n">
        <v>1</v>
      </c>
      <c r="D151" s="30" t="n">
        <v>0.02</v>
      </c>
      <c r="E151" s="20" t="n">
        <f aca="false">C151*D151</f>
        <v>0.02</v>
      </c>
      <c r="F151" s="6"/>
      <c r="G151" s="6"/>
      <c r="H151" s="6"/>
      <c r="I151" s="6"/>
      <c r="J151" s="6"/>
      <c r="K151" s="6"/>
    </row>
    <row r="152" customFormat="false" ht="16.5" hidden="false" customHeight="false" outlineLevel="0" collapsed="false">
      <c r="A152" s="26" t="s">
        <v>160</v>
      </c>
      <c r="B152" s="27" t="s">
        <v>161</v>
      </c>
      <c r="C152" s="28" t="n">
        <v>2</v>
      </c>
      <c r="D152" s="30" t="n">
        <v>0.01</v>
      </c>
      <c r="E152" s="20" t="n">
        <f aca="false">C152*D152</f>
        <v>0.02</v>
      </c>
      <c r="F152" s="6"/>
      <c r="G152" s="43" t="s">
        <v>227</v>
      </c>
      <c r="H152" s="12" t="s">
        <v>228</v>
      </c>
      <c r="I152" s="13"/>
      <c r="J152" s="13"/>
      <c r="K152" s="14"/>
    </row>
    <row r="153" customFormat="false" ht="12.75" hidden="false" customHeight="false" outlineLevel="0" collapsed="false">
      <c r="A153" s="26" t="s">
        <v>162</v>
      </c>
      <c r="B153" s="27" t="s">
        <v>163</v>
      </c>
      <c r="C153" s="28" t="n">
        <v>1</v>
      </c>
      <c r="D153" s="30" t="n">
        <v>0.04</v>
      </c>
      <c r="E153" s="20" t="n">
        <f aca="false">C153*D153</f>
        <v>0.04</v>
      </c>
      <c r="F153" s="6"/>
      <c r="G153" s="15"/>
      <c r="H153" s="9"/>
      <c r="I153" s="16" t="s">
        <v>4</v>
      </c>
      <c r="J153" s="17"/>
      <c r="K153" s="18" t="n">
        <v>18.52</v>
      </c>
    </row>
    <row r="154" customFormat="false" ht="15" hidden="false" customHeight="false" outlineLevel="0" collapsed="false">
      <c r="A154" s="26" t="s">
        <v>168</v>
      </c>
      <c r="B154" s="27" t="s">
        <v>169</v>
      </c>
      <c r="C154" s="28" t="n">
        <v>4</v>
      </c>
      <c r="D154" s="30" t="n">
        <v>0.02</v>
      </c>
      <c r="E154" s="20" t="n">
        <f aca="false">C154*D154</f>
        <v>0.08</v>
      </c>
      <c r="F154" s="6"/>
      <c r="G154" s="15"/>
      <c r="H154" s="19" t="s">
        <v>5</v>
      </c>
      <c r="I154" s="9"/>
      <c r="J154" s="9"/>
      <c r="K154" s="20"/>
    </row>
    <row r="155" customFormat="false" ht="12.75" hidden="false" customHeight="false" outlineLevel="0" collapsed="false">
      <c r="A155" s="26" t="s">
        <v>170</v>
      </c>
      <c r="B155" s="27" t="s">
        <v>229</v>
      </c>
      <c r="C155" s="28" t="n">
        <v>2</v>
      </c>
      <c r="D155" s="30" t="n">
        <v>0.03</v>
      </c>
      <c r="E155" s="20" t="n">
        <f aca="false">C155*D155</f>
        <v>0.06</v>
      </c>
      <c r="F155" s="6"/>
      <c r="G155" s="15"/>
      <c r="H155" s="9"/>
      <c r="I155" s="9"/>
      <c r="J155" s="9"/>
      <c r="K155" s="21"/>
    </row>
    <row r="156" customFormat="false" ht="12.75" hidden="false" customHeight="false" outlineLevel="0" collapsed="false">
      <c r="A156" s="26" t="s">
        <v>172</v>
      </c>
      <c r="B156" s="27" t="s">
        <v>173</v>
      </c>
      <c r="C156" s="28" t="n">
        <v>1</v>
      </c>
      <c r="D156" s="30" t="n">
        <v>1.42</v>
      </c>
      <c r="E156" s="20" t="n">
        <f aca="false">C156*D156</f>
        <v>1.42</v>
      </c>
      <c r="F156" s="6"/>
      <c r="G156" s="22" t="s">
        <v>6</v>
      </c>
      <c r="H156" s="23" t="s">
        <v>7</v>
      </c>
      <c r="I156" s="23" t="s">
        <v>8</v>
      </c>
      <c r="J156" s="24" t="s">
        <v>9</v>
      </c>
      <c r="K156" s="25" t="s">
        <v>10</v>
      </c>
    </row>
    <row r="157" customFormat="false" ht="13.5" hidden="false" customHeight="false" outlineLevel="0" collapsed="false">
      <c r="A157" s="31" t="s">
        <v>176</v>
      </c>
      <c r="B157" s="32" t="s">
        <v>177</v>
      </c>
      <c r="C157" s="33" t="n">
        <v>1</v>
      </c>
      <c r="D157" s="34" t="n">
        <v>1.05</v>
      </c>
      <c r="E157" s="35" t="n">
        <f aca="false">C157*D157</f>
        <v>1.05</v>
      </c>
      <c r="F157" s="6"/>
      <c r="G157" s="26" t="s">
        <v>230</v>
      </c>
      <c r="H157" s="27" t="s">
        <v>231</v>
      </c>
      <c r="I157" s="28" t="n">
        <v>1</v>
      </c>
      <c r="J157" s="30" t="n">
        <v>5.25</v>
      </c>
      <c r="K157" s="20" t="n">
        <f aca="false">I157*J157</f>
        <v>5.25</v>
      </c>
    </row>
    <row r="158" customFormat="false" ht="13.5" hidden="false" customHeight="false" outlineLevel="0" collapsed="false">
      <c r="A158" s="6"/>
      <c r="B158" s="6"/>
      <c r="C158" s="6"/>
      <c r="D158" s="6"/>
      <c r="E158" s="6"/>
      <c r="F158" s="6"/>
      <c r="G158" s="26" t="s">
        <v>232</v>
      </c>
      <c r="H158" s="27" t="s">
        <v>233</v>
      </c>
      <c r="I158" s="28" t="n">
        <v>1</v>
      </c>
      <c r="J158" s="30" t="n">
        <v>13.13</v>
      </c>
      <c r="K158" s="20" t="n">
        <f aca="false">I158*J158</f>
        <v>13.13</v>
      </c>
    </row>
    <row r="159" customFormat="false" ht="16.5" hidden="false" customHeight="false" outlineLevel="0" collapsed="false">
      <c r="A159" s="43"/>
      <c r="B159" s="12" t="s">
        <v>234</v>
      </c>
      <c r="C159" s="38"/>
      <c r="D159" s="13"/>
      <c r="E159" s="14"/>
      <c r="F159" s="6"/>
      <c r="G159" s="26" t="s">
        <v>235</v>
      </c>
      <c r="H159" s="27" t="s">
        <v>236</v>
      </c>
      <c r="I159" s="28" t="n">
        <v>4</v>
      </c>
      <c r="J159" s="30" t="n">
        <v>0.02</v>
      </c>
      <c r="K159" s="20" t="n">
        <f aca="false">I159*J159</f>
        <v>0.08</v>
      </c>
    </row>
    <row r="160" customFormat="false" ht="12.75" hidden="false" customHeight="false" outlineLevel="0" collapsed="false">
      <c r="A160" s="15"/>
      <c r="B160" s="9"/>
      <c r="C160" s="16" t="s">
        <v>4</v>
      </c>
      <c r="D160" s="17"/>
      <c r="E160" s="18" t="n">
        <v>34.79</v>
      </c>
      <c r="F160" s="6"/>
      <c r="G160" s="26" t="s">
        <v>237</v>
      </c>
      <c r="H160" s="27" t="s">
        <v>238</v>
      </c>
      <c r="I160" s="28" t="n">
        <v>2</v>
      </c>
      <c r="J160" s="30" t="n">
        <v>0.01</v>
      </c>
      <c r="K160" s="20" t="n">
        <f aca="false">I160*J160</f>
        <v>0.02</v>
      </c>
    </row>
    <row r="161" customFormat="false" ht="15.75" hidden="false" customHeight="false" outlineLevel="0" collapsed="false">
      <c r="A161" s="15"/>
      <c r="B161" s="19" t="s">
        <v>239</v>
      </c>
      <c r="C161" s="9"/>
      <c r="D161" s="9"/>
      <c r="E161" s="20"/>
      <c r="F161" s="6"/>
      <c r="G161" s="31" t="s">
        <v>72</v>
      </c>
      <c r="H161" s="32" t="s">
        <v>73</v>
      </c>
      <c r="I161" s="33" t="n">
        <v>2</v>
      </c>
      <c r="J161" s="34" t="n">
        <v>0.02</v>
      </c>
      <c r="K161" s="35" t="n">
        <f aca="false">I161*J161</f>
        <v>0.04</v>
      </c>
    </row>
    <row r="162" customFormat="false" ht="12.75" hidden="false" customHeight="false" outlineLevel="0" collapsed="false">
      <c r="A162" s="15"/>
      <c r="B162" s="9"/>
      <c r="C162" s="9"/>
      <c r="D162" s="9"/>
      <c r="E162" s="21"/>
      <c r="F162" s="6"/>
      <c r="G162" s="6"/>
      <c r="H162" s="6"/>
      <c r="I162" s="6"/>
      <c r="J162" s="6"/>
      <c r="K162" s="6"/>
    </row>
    <row r="163" customFormat="false" ht="12.75" hidden="false" customHeight="false" outlineLevel="0" collapsed="false">
      <c r="A163" s="22" t="s">
        <v>6</v>
      </c>
      <c r="B163" s="23" t="s">
        <v>7</v>
      </c>
      <c r="C163" s="23" t="s">
        <v>8</v>
      </c>
      <c r="D163" s="24" t="s">
        <v>9</v>
      </c>
      <c r="E163" s="25" t="s">
        <v>10</v>
      </c>
      <c r="F163" s="6"/>
      <c r="G163" s="6"/>
      <c r="H163" s="6"/>
      <c r="I163" s="6"/>
      <c r="J163" s="6"/>
      <c r="K163" s="6"/>
    </row>
    <row r="164" customFormat="false" ht="12.75" hidden="false" customHeight="false" outlineLevel="0" collapsed="false">
      <c r="A164" s="26" t="s">
        <v>78</v>
      </c>
      <c r="B164" s="52" t="s">
        <v>79</v>
      </c>
      <c r="C164" s="28" t="n">
        <v>1</v>
      </c>
      <c r="D164" s="30" t="n">
        <v>2.84</v>
      </c>
      <c r="E164" s="20" t="n">
        <f aca="false">C164*D164</f>
        <v>2.84</v>
      </c>
      <c r="F164" s="6"/>
      <c r="G164" s="6"/>
      <c r="H164" s="6"/>
      <c r="I164" s="6"/>
      <c r="J164" s="6"/>
      <c r="K164" s="6"/>
    </row>
    <row r="165" customFormat="false" ht="13.5" hidden="false" customHeight="false" outlineLevel="0" collapsed="false">
      <c r="A165" s="26" t="s">
        <v>17</v>
      </c>
      <c r="B165" s="52" t="s">
        <v>77</v>
      </c>
      <c r="C165" s="28" t="n">
        <v>1</v>
      </c>
      <c r="D165" s="30" t="n">
        <v>2.84</v>
      </c>
      <c r="E165" s="20" t="n">
        <f aca="false">C165*D165</f>
        <v>2.84</v>
      </c>
      <c r="F165" s="6"/>
      <c r="G165" s="6"/>
      <c r="H165" s="6"/>
      <c r="I165" s="6"/>
      <c r="J165" s="6"/>
      <c r="K165" s="6"/>
    </row>
    <row r="166" customFormat="false" ht="16.5" hidden="false" customHeight="false" outlineLevel="0" collapsed="false">
      <c r="A166" s="26" t="s">
        <v>202</v>
      </c>
      <c r="B166" s="27" t="s">
        <v>203</v>
      </c>
      <c r="C166" s="28" t="n">
        <v>1</v>
      </c>
      <c r="D166" s="30" t="n">
        <v>0.44</v>
      </c>
      <c r="E166" s="20" t="n">
        <f aca="false">C166*D166</f>
        <v>0.44</v>
      </c>
      <c r="F166" s="6"/>
      <c r="G166" s="11"/>
      <c r="H166" s="12" t="s">
        <v>240</v>
      </c>
      <c r="I166" s="13"/>
      <c r="J166" s="13"/>
      <c r="K166" s="14"/>
    </row>
    <row r="167" customFormat="false" ht="12.75" hidden="false" customHeight="false" outlineLevel="0" collapsed="false">
      <c r="A167" s="26" t="s">
        <v>154</v>
      </c>
      <c r="B167" s="52" t="s">
        <v>204</v>
      </c>
      <c r="C167" s="28" t="n">
        <v>1</v>
      </c>
      <c r="D167" s="30" t="n">
        <v>1.45</v>
      </c>
      <c r="E167" s="20" t="n">
        <f aca="false">C167*D167</f>
        <v>1.45</v>
      </c>
      <c r="F167" s="6"/>
      <c r="G167" s="15"/>
      <c r="H167" s="9"/>
      <c r="I167" s="16" t="s">
        <v>4</v>
      </c>
      <c r="J167" s="17"/>
      <c r="K167" s="18" t="n">
        <v>23.16</v>
      </c>
    </row>
    <row r="168" customFormat="false" ht="15" hidden="false" customHeight="false" outlineLevel="0" collapsed="false">
      <c r="A168" s="26" t="s">
        <v>241</v>
      </c>
      <c r="B168" s="52" t="s">
        <v>242</v>
      </c>
      <c r="C168" s="28" t="n">
        <v>1</v>
      </c>
      <c r="D168" s="30" t="n">
        <v>1.68</v>
      </c>
      <c r="E168" s="20" t="n">
        <f aca="false">C168*D168</f>
        <v>1.68</v>
      </c>
      <c r="F168" s="6"/>
      <c r="G168" s="15"/>
      <c r="H168" s="19" t="s">
        <v>5</v>
      </c>
      <c r="I168" s="9"/>
      <c r="J168" s="9"/>
      <c r="K168" s="20"/>
    </row>
    <row r="169" customFormat="false" ht="12.75" hidden="false" customHeight="false" outlineLevel="0" collapsed="false">
      <c r="A169" s="26" t="s">
        <v>243</v>
      </c>
      <c r="B169" s="52" t="s">
        <v>244</v>
      </c>
      <c r="C169" s="28" t="n">
        <v>1</v>
      </c>
      <c r="D169" s="30" t="n">
        <v>0.2</v>
      </c>
      <c r="E169" s="20" t="n">
        <f aca="false">C169*D169</f>
        <v>0.2</v>
      </c>
      <c r="F169" s="6"/>
      <c r="G169" s="15"/>
      <c r="H169" s="9"/>
      <c r="I169" s="9"/>
      <c r="J169" s="9"/>
      <c r="K169" s="21"/>
    </row>
    <row r="170" customFormat="false" ht="12.75" hidden="false" customHeight="false" outlineLevel="0" collapsed="false">
      <c r="A170" s="26" t="s">
        <v>205</v>
      </c>
      <c r="B170" s="27" t="s">
        <v>206</v>
      </c>
      <c r="C170" s="28" t="n">
        <v>1</v>
      </c>
      <c r="D170" s="30" t="n">
        <v>0.1</v>
      </c>
      <c r="E170" s="20" t="n">
        <f aca="false">C170*D170</f>
        <v>0.1</v>
      </c>
      <c r="F170" s="6"/>
      <c r="G170" s="22" t="s">
        <v>6</v>
      </c>
      <c r="H170" s="23" t="s">
        <v>7</v>
      </c>
      <c r="I170" s="23" t="s">
        <v>8</v>
      </c>
      <c r="J170" s="24" t="s">
        <v>9</v>
      </c>
      <c r="K170" s="25" t="s">
        <v>10</v>
      </c>
    </row>
    <row r="171" customFormat="false" ht="12.75" hidden="false" customHeight="false" outlineLevel="0" collapsed="false">
      <c r="A171" s="26" t="s">
        <v>207</v>
      </c>
      <c r="B171" s="27" t="s">
        <v>208</v>
      </c>
      <c r="C171" s="28" t="n">
        <v>1</v>
      </c>
      <c r="D171" s="51" t="n">
        <v>17.33</v>
      </c>
      <c r="E171" s="20" t="n">
        <f aca="false">C171*D171</f>
        <v>17.33</v>
      </c>
      <c r="F171" s="6"/>
      <c r="G171" s="26" t="s">
        <v>21</v>
      </c>
      <c r="H171" s="40" t="s">
        <v>22</v>
      </c>
      <c r="I171" s="28" t="n">
        <v>1</v>
      </c>
      <c r="J171" s="30" t="n">
        <v>0.68</v>
      </c>
      <c r="K171" s="20" t="n">
        <f aca="false">I171*J171</f>
        <v>0.68</v>
      </c>
    </row>
    <row r="172" customFormat="false" ht="12.75" hidden="false" customHeight="false" outlineLevel="0" collapsed="false">
      <c r="A172" s="26" t="s">
        <v>126</v>
      </c>
      <c r="B172" s="52" t="s">
        <v>127</v>
      </c>
      <c r="C172" s="28" t="n">
        <v>4</v>
      </c>
      <c r="D172" s="30" t="n">
        <v>0.01</v>
      </c>
      <c r="E172" s="20" t="n">
        <f aca="false">C172*D172</f>
        <v>0.04</v>
      </c>
      <c r="F172" s="6"/>
      <c r="G172" s="26" t="s">
        <v>245</v>
      </c>
      <c r="H172" s="40" t="s">
        <v>246</v>
      </c>
      <c r="I172" s="28" t="n">
        <v>1</v>
      </c>
      <c r="J172" s="30" t="n">
        <v>2.1</v>
      </c>
      <c r="K172" s="20" t="n">
        <f aca="false">I172*J172</f>
        <v>2.1</v>
      </c>
    </row>
    <row r="173" customFormat="false" ht="12.75" hidden="false" customHeight="false" outlineLevel="0" collapsed="false">
      <c r="A173" s="26" t="s">
        <v>178</v>
      </c>
      <c r="B173" s="52" t="s">
        <v>179</v>
      </c>
      <c r="C173" s="28" t="n">
        <v>8</v>
      </c>
      <c r="D173" s="30" t="n">
        <v>0.01</v>
      </c>
      <c r="E173" s="20" t="n">
        <f aca="false">C173*D173</f>
        <v>0.08</v>
      </c>
      <c r="F173" s="6"/>
      <c r="G173" s="26" t="s">
        <v>247</v>
      </c>
      <c r="H173" s="40" t="s">
        <v>248</v>
      </c>
      <c r="I173" s="28" t="n">
        <v>1</v>
      </c>
      <c r="J173" s="30" t="n">
        <v>7.35</v>
      </c>
      <c r="K173" s="20" t="n">
        <f aca="false">I173*J173</f>
        <v>7.35</v>
      </c>
    </row>
    <row r="174" customFormat="false" ht="12.75" hidden="false" customHeight="false" outlineLevel="0" collapsed="false">
      <c r="A174" s="26" t="s">
        <v>180</v>
      </c>
      <c r="B174" s="52" t="s">
        <v>181</v>
      </c>
      <c r="C174" s="28" t="n">
        <v>1</v>
      </c>
      <c r="D174" s="30" t="n">
        <v>3.68</v>
      </c>
      <c r="E174" s="20" t="n">
        <f aca="false">C174*D174</f>
        <v>3.68</v>
      </c>
      <c r="F174" s="6"/>
      <c r="G174" s="26" t="s">
        <v>66</v>
      </c>
      <c r="H174" s="27" t="s">
        <v>67</v>
      </c>
      <c r="I174" s="28" t="n">
        <v>1</v>
      </c>
      <c r="J174" s="30" t="n">
        <v>0.08</v>
      </c>
      <c r="K174" s="20" t="n">
        <f aca="false">I174*J174</f>
        <v>0.08</v>
      </c>
    </row>
    <row r="175" customFormat="false" ht="12.75" hidden="false" customHeight="false" outlineLevel="0" collapsed="false">
      <c r="A175" s="26" t="s">
        <v>249</v>
      </c>
      <c r="B175" s="52" t="s">
        <v>250</v>
      </c>
      <c r="C175" s="28" t="n">
        <v>1</v>
      </c>
      <c r="D175" s="30" t="n">
        <v>1.89</v>
      </c>
      <c r="E175" s="20" t="n">
        <f aca="false">C175*D175</f>
        <v>1.89</v>
      </c>
      <c r="F175" s="6"/>
      <c r="G175" s="26" t="s">
        <v>178</v>
      </c>
      <c r="H175" s="40" t="s">
        <v>179</v>
      </c>
      <c r="I175" s="28" t="n">
        <v>4</v>
      </c>
      <c r="J175" s="30" t="n">
        <v>0.02</v>
      </c>
      <c r="K175" s="20" t="n">
        <f aca="false">I175*J175</f>
        <v>0.08</v>
      </c>
    </row>
    <row r="176" customFormat="false" ht="12.75" hidden="false" customHeight="false" outlineLevel="0" collapsed="false">
      <c r="A176" s="53" t="s">
        <v>210</v>
      </c>
      <c r="B176" s="54" t="s">
        <v>211</v>
      </c>
      <c r="C176" s="55" t="n">
        <v>1</v>
      </c>
      <c r="D176" s="56" t="n">
        <v>1.11</v>
      </c>
      <c r="E176" s="56" t="n">
        <f aca="false">SUM(E178:E179)</f>
        <v>1.11</v>
      </c>
      <c r="F176" s="6"/>
      <c r="G176" s="26" t="s">
        <v>45</v>
      </c>
      <c r="H176" s="40" t="s">
        <v>94</v>
      </c>
      <c r="I176" s="28" t="n">
        <v>1</v>
      </c>
      <c r="J176" s="30" t="n">
        <v>1.31</v>
      </c>
      <c r="K176" s="20" t="n">
        <f aca="false">I176*J176</f>
        <v>1.31</v>
      </c>
    </row>
    <row r="177" customFormat="false" ht="12.75" hidden="false" customHeight="false" outlineLevel="0" collapsed="false">
      <c r="A177" s="26"/>
      <c r="B177" s="52"/>
      <c r="C177" s="28"/>
      <c r="D177" s="30"/>
      <c r="E177" s="20"/>
      <c r="F177" s="6"/>
      <c r="G177" s="26" t="s">
        <v>251</v>
      </c>
      <c r="H177" s="40" t="s">
        <v>252</v>
      </c>
      <c r="I177" s="28" t="n">
        <v>1</v>
      </c>
      <c r="J177" s="30" t="n">
        <v>1.79</v>
      </c>
      <c r="K177" s="20" t="n">
        <f aca="false">I177*J177</f>
        <v>1.79</v>
      </c>
    </row>
    <row r="178" customFormat="false" ht="12.75" hidden="false" customHeight="false" outlineLevel="0" collapsed="false">
      <c r="A178" s="26" t="s">
        <v>57</v>
      </c>
      <c r="B178" s="52" t="s">
        <v>58</v>
      </c>
      <c r="C178" s="28" t="n">
        <v>5</v>
      </c>
      <c r="D178" s="30" t="n">
        <v>0.19</v>
      </c>
      <c r="E178" s="20" t="n">
        <f aca="false">C178*D178</f>
        <v>0.95</v>
      </c>
      <c r="F178" s="6"/>
      <c r="G178" s="26" t="s">
        <v>253</v>
      </c>
      <c r="H178" s="40" t="s">
        <v>254</v>
      </c>
      <c r="I178" s="28" t="n">
        <v>1</v>
      </c>
      <c r="J178" s="51"/>
      <c r="K178" s="20" t="n">
        <f aca="false">I178*J178</f>
        <v>0</v>
      </c>
    </row>
    <row r="179" customFormat="false" ht="13.5" hidden="false" customHeight="false" outlineLevel="0" collapsed="false">
      <c r="A179" s="31" t="s">
        <v>60</v>
      </c>
      <c r="B179" s="32" t="s">
        <v>61</v>
      </c>
      <c r="C179" s="33" t="n">
        <v>1</v>
      </c>
      <c r="D179" s="34" t="n">
        <v>0.16</v>
      </c>
      <c r="E179" s="35" t="n">
        <f aca="false">C179*D179</f>
        <v>0.16</v>
      </c>
      <c r="F179" s="6"/>
      <c r="G179" s="31" t="s">
        <v>255</v>
      </c>
      <c r="H179" s="57" t="s">
        <v>256</v>
      </c>
      <c r="I179" s="33" t="n">
        <v>1</v>
      </c>
      <c r="J179" s="34" t="n">
        <v>9.77</v>
      </c>
      <c r="K179" s="35" t="n">
        <v>9.77</v>
      </c>
    </row>
    <row r="180" customFormat="false" ht="13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24" hidden="false" customHeight="false" outlineLevel="0" collapsed="false">
      <c r="A181" s="3" t="s">
        <v>1</v>
      </c>
      <c r="B181" s="4"/>
      <c r="C181" s="4"/>
      <c r="D181" s="4"/>
      <c r="E181" s="58" t="n">
        <v>37059</v>
      </c>
      <c r="F181" s="6"/>
      <c r="G181" s="3" t="s">
        <v>1</v>
      </c>
      <c r="H181" s="4"/>
      <c r="I181" s="4"/>
      <c r="J181" s="4"/>
      <c r="K181" s="58" t="n">
        <v>37059</v>
      </c>
    </row>
    <row r="182" customFormat="false" ht="16.5" hidden="false" customHeight="false" outlineLevel="0" collapsed="false">
      <c r="A182" s="59"/>
      <c r="B182" s="48" t="s">
        <v>257</v>
      </c>
      <c r="C182" s="9"/>
      <c r="D182" s="9"/>
      <c r="E182" s="10"/>
      <c r="F182" s="6"/>
      <c r="G182" s="59"/>
      <c r="H182" s="48" t="s">
        <v>258</v>
      </c>
      <c r="I182" s="9"/>
      <c r="J182" s="9"/>
      <c r="K182" s="10"/>
    </row>
    <row r="183" customFormat="false" ht="12.75" hidden="false" customHeight="false" outlineLevel="0" collapsed="false">
      <c r="A183" s="15"/>
      <c r="B183" s="9"/>
      <c r="C183" s="16" t="s">
        <v>4</v>
      </c>
      <c r="D183" s="17"/>
      <c r="E183" s="18" t="n">
        <v>13.59</v>
      </c>
      <c r="F183" s="6"/>
      <c r="G183" s="15"/>
      <c r="H183" s="9"/>
      <c r="I183" s="16" t="s">
        <v>4</v>
      </c>
      <c r="J183" s="17"/>
      <c r="K183" s="18" t="n">
        <v>20.14</v>
      </c>
    </row>
    <row r="184" customFormat="false" ht="15" hidden="false" customHeight="false" outlineLevel="0" collapsed="false">
      <c r="A184" s="15"/>
      <c r="B184" s="19" t="s">
        <v>5</v>
      </c>
      <c r="C184" s="9"/>
      <c r="D184" s="9"/>
      <c r="E184" s="20"/>
      <c r="F184" s="6"/>
      <c r="G184" s="15"/>
      <c r="H184" s="19" t="s">
        <v>5</v>
      </c>
      <c r="I184" s="9"/>
      <c r="J184" s="9"/>
      <c r="K184" s="20"/>
    </row>
    <row r="185" customFormat="false" ht="12.75" hidden="false" customHeight="false" outlineLevel="0" collapsed="false">
      <c r="A185" s="15"/>
      <c r="B185" s="9"/>
      <c r="C185" s="9"/>
      <c r="D185" s="9"/>
      <c r="E185" s="21"/>
      <c r="F185" s="6"/>
      <c r="G185" s="15"/>
      <c r="H185" s="9"/>
      <c r="I185" s="9"/>
      <c r="J185" s="9"/>
      <c r="K185" s="21"/>
    </row>
    <row r="186" customFormat="false" ht="12.75" hidden="false" customHeight="false" outlineLevel="0" collapsed="false">
      <c r="A186" s="22" t="s">
        <v>6</v>
      </c>
      <c r="B186" s="23" t="s">
        <v>7</v>
      </c>
      <c r="C186" s="23" t="s">
        <v>8</v>
      </c>
      <c r="D186" s="24" t="s">
        <v>9</v>
      </c>
      <c r="E186" s="25" t="s">
        <v>10</v>
      </c>
      <c r="F186" s="6"/>
      <c r="G186" s="22" t="s">
        <v>6</v>
      </c>
      <c r="H186" s="23" t="s">
        <v>7</v>
      </c>
      <c r="I186" s="23" t="s">
        <v>8</v>
      </c>
      <c r="J186" s="24" t="s">
        <v>9</v>
      </c>
      <c r="K186" s="25" t="s">
        <v>10</v>
      </c>
    </row>
    <row r="187" customFormat="false" ht="12.75" hidden="false" customHeight="false" outlineLevel="0" collapsed="false">
      <c r="A187" s="26" t="s">
        <v>259</v>
      </c>
      <c r="B187" s="27" t="s">
        <v>260</v>
      </c>
      <c r="C187" s="28" t="n">
        <v>1</v>
      </c>
      <c r="D187" s="30" t="n">
        <v>1.89</v>
      </c>
      <c r="E187" s="20" t="n">
        <f aca="false">C187*D187</f>
        <v>1.89</v>
      </c>
      <c r="F187" s="6"/>
      <c r="G187" s="26" t="s">
        <v>78</v>
      </c>
      <c r="H187" s="52" t="s">
        <v>79</v>
      </c>
      <c r="I187" s="28" t="n">
        <v>1</v>
      </c>
      <c r="J187" s="30" t="n">
        <v>2.84</v>
      </c>
      <c r="K187" s="20" t="n">
        <f aca="false">I187*J187</f>
        <v>2.84</v>
      </c>
    </row>
    <row r="188" customFormat="false" ht="12.75" hidden="false" customHeight="false" outlineLevel="0" collapsed="false">
      <c r="A188" s="26" t="s">
        <v>261</v>
      </c>
      <c r="B188" s="27" t="s">
        <v>262</v>
      </c>
      <c r="C188" s="28" t="n">
        <v>1</v>
      </c>
      <c r="D188" s="30" t="n">
        <v>1.89</v>
      </c>
      <c r="E188" s="20" t="n">
        <f aca="false">C188*D188</f>
        <v>1.89</v>
      </c>
      <c r="F188" s="6"/>
      <c r="G188" s="26" t="s">
        <v>17</v>
      </c>
      <c r="H188" s="52" t="s">
        <v>77</v>
      </c>
      <c r="I188" s="28" t="n">
        <v>1</v>
      </c>
      <c r="J188" s="30" t="n">
        <v>2.84</v>
      </c>
      <c r="K188" s="20" t="n">
        <f aca="false">I188*J188</f>
        <v>2.84</v>
      </c>
    </row>
    <row r="189" customFormat="false" ht="12.75" hidden="false" customHeight="false" outlineLevel="0" collapsed="false">
      <c r="A189" s="26" t="s">
        <v>263</v>
      </c>
      <c r="B189" s="27" t="s">
        <v>264</v>
      </c>
      <c r="C189" s="28" t="n">
        <v>1</v>
      </c>
      <c r="D189" s="30" t="n">
        <v>9.77</v>
      </c>
      <c r="E189" s="20" t="n">
        <f aca="false">C189*D189</f>
        <v>9.77</v>
      </c>
      <c r="F189" s="6"/>
      <c r="G189" s="26" t="s">
        <v>21</v>
      </c>
      <c r="H189" s="52" t="s">
        <v>265</v>
      </c>
      <c r="I189" s="28" t="n">
        <v>1</v>
      </c>
      <c r="J189" s="30" t="n">
        <v>0.68</v>
      </c>
      <c r="K189" s="20" t="n">
        <f aca="false">I189*J189</f>
        <v>0.68</v>
      </c>
    </row>
    <row r="190" customFormat="false" ht="13.5" hidden="false" customHeight="false" outlineLevel="0" collapsed="false">
      <c r="A190" s="31" t="s">
        <v>266</v>
      </c>
      <c r="B190" s="32" t="s">
        <v>267</v>
      </c>
      <c r="C190" s="33" t="n">
        <v>2</v>
      </c>
      <c r="D190" s="60" t="n">
        <v>0.02</v>
      </c>
      <c r="E190" s="35" t="n">
        <f aca="false">C190*D190</f>
        <v>0.04</v>
      </c>
      <c r="F190" s="6"/>
      <c r="G190" s="26" t="s">
        <v>245</v>
      </c>
      <c r="H190" s="52" t="s">
        <v>246</v>
      </c>
      <c r="I190" s="28" t="n">
        <v>1</v>
      </c>
      <c r="J190" s="30" t="n">
        <v>2.1</v>
      </c>
      <c r="K190" s="20" t="n">
        <f aca="false">I190*J190</f>
        <v>2.1</v>
      </c>
    </row>
    <row r="191" customFormat="false" ht="13.5" hidden="false" customHeight="false" outlineLevel="0" collapsed="false">
      <c r="A191" s="6"/>
      <c r="B191" s="6"/>
      <c r="C191" s="6"/>
      <c r="D191" s="6"/>
      <c r="E191" s="6"/>
      <c r="F191" s="6"/>
      <c r="G191" s="26" t="s">
        <v>29</v>
      </c>
      <c r="H191" s="52" t="s">
        <v>82</v>
      </c>
      <c r="I191" s="28" t="n">
        <v>1</v>
      </c>
      <c r="J191" s="30" t="n">
        <v>1.05</v>
      </c>
      <c r="K191" s="20" t="n">
        <f aca="false">I191*J191</f>
        <v>1.05</v>
      </c>
    </row>
    <row r="192" customFormat="false" ht="16.5" hidden="false" customHeight="false" outlineLevel="0" collapsed="false">
      <c r="A192" s="11"/>
      <c r="B192" s="12" t="s">
        <v>268</v>
      </c>
      <c r="C192" s="13"/>
      <c r="D192" s="13"/>
      <c r="E192" s="14"/>
      <c r="F192" s="6"/>
      <c r="G192" s="26" t="s">
        <v>247</v>
      </c>
      <c r="H192" s="40" t="s">
        <v>248</v>
      </c>
      <c r="I192" s="28" t="n">
        <v>1</v>
      </c>
      <c r="J192" s="30" t="n">
        <v>6.3</v>
      </c>
      <c r="K192" s="20" t="n">
        <f aca="false">I192*J192</f>
        <v>6.3</v>
      </c>
    </row>
    <row r="193" customFormat="false" ht="12.75" hidden="false" customHeight="false" outlineLevel="0" collapsed="false">
      <c r="A193" s="15"/>
      <c r="B193" s="9"/>
      <c r="C193" s="16" t="s">
        <v>4</v>
      </c>
      <c r="D193" s="17"/>
      <c r="E193" s="18" t="n">
        <v>35.09</v>
      </c>
      <c r="F193" s="6"/>
      <c r="G193" s="26" t="s">
        <v>41</v>
      </c>
      <c r="H193" s="52" t="s">
        <v>42</v>
      </c>
      <c r="I193" s="28" t="n">
        <v>4</v>
      </c>
      <c r="J193" s="30" t="n">
        <v>0.02</v>
      </c>
      <c r="K193" s="20" t="n">
        <f aca="false">I193*J193</f>
        <v>0.08</v>
      </c>
    </row>
    <row r="194" customFormat="false" ht="15" hidden="false" customHeight="false" outlineLevel="0" collapsed="false">
      <c r="A194" s="15"/>
      <c r="B194" s="19" t="s">
        <v>5</v>
      </c>
      <c r="C194" s="9"/>
      <c r="D194" s="9"/>
      <c r="E194" s="20"/>
      <c r="F194" s="6"/>
      <c r="G194" s="26" t="s">
        <v>178</v>
      </c>
      <c r="H194" s="52" t="s">
        <v>269</v>
      </c>
      <c r="I194" s="28" t="n">
        <v>4</v>
      </c>
      <c r="J194" s="30" t="n">
        <v>0.01</v>
      </c>
      <c r="K194" s="20" t="n">
        <f aca="false">I194*J194</f>
        <v>0.04</v>
      </c>
    </row>
    <row r="195" customFormat="false" ht="12.75" hidden="false" customHeight="false" outlineLevel="0" collapsed="false">
      <c r="A195" s="15"/>
      <c r="B195" s="9"/>
      <c r="C195" s="9"/>
      <c r="D195" s="9"/>
      <c r="E195" s="21"/>
      <c r="F195" s="6"/>
      <c r="G195" s="26" t="s">
        <v>45</v>
      </c>
      <c r="H195" s="52" t="s">
        <v>94</v>
      </c>
      <c r="I195" s="28" t="n">
        <v>1</v>
      </c>
      <c r="J195" s="30" t="n">
        <v>1.31</v>
      </c>
      <c r="K195" s="20" t="n">
        <f aca="false">I195*J195</f>
        <v>1.31</v>
      </c>
    </row>
    <row r="196" customFormat="false" ht="12.75" hidden="false" customHeight="false" outlineLevel="0" collapsed="false">
      <c r="A196" s="61" t="s">
        <v>270</v>
      </c>
      <c r="B196" s="62" t="s">
        <v>271</v>
      </c>
      <c r="C196" s="63" t="s">
        <v>272</v>
      </c>
      <c r="D196" s="63" t="s">
        <v>273</v>
      </c>
      <c r="E196" s="64" t="s">
        <v>274</v>
      </c>
      <c r="F196" s="6"/>
      <c r="G196" s="26" t="s">
        <v>251</v>
      </c>
      <c r="H196" s="52" t="s">
        <v>252</v>
      </c>
      <c r="I196" s="28" t="n">
        <v>1</v>
      </c>
      <c r="J196" s="30" t="n">
        <v>1.79</v>
      </c>
      <c r="K196" s="20" t="n">
        <f aca="false">I196*J196</f>
        <v>1.79</v>
      </c>
    </row>
    <row r="197" customFormat="false" ht="12.75" hidden="false" customHeight="false" outlineLevel="0" collapsed="false">
      <c r="A197" s="26" t="s">
        <v>275</v>
      </c>
      <c r="B197" s="27" t="s">
        <v>276</v>
      </c>
      <c r="C197" s="28" t="n">
        <v>1</v>
      </c>
      <c r="D197" s="30" t="n">
        <v>3.99</v>
      </c>
      <c r="E197" s="20" t="n">
        <f aca="false">C197*D197</f>
        <v>3.99</v>
      </c>
      <c r="F197" s="6"/>
      <c r="G197" s="53" t="s">
        <v>277</v>
      </c>
      <c r="H197" s="54" t="s">
        <v>278</v>
      </c>
      <c r="I197" s="55" t="n">
        <v>1</v>
      </c>
      <c r="J197" s="65"/>
      <c r="K197" s="56" t="n">
        <f aca="false">SUM(K199:K202)</f>
        <v>1.11</v>
      </c>
    </row>
    <row r="198" customFormat="false" ht="12.75" hidden="false" customHeight="false" outlineLevel="0" collapsed="false">
      <c r="A198" s="26" t="s">
        <v>17</v>
      </c>
      <c r="B198" s="27" t="s">
        <v>77</v>
      </c>
      <c r="C198" s="28" t="n">
        <v>1</v>
      </c>
      <c r="D198" s="30" t="n">
        <v>2.84</v>
      </c>
      <c r="E198" s="20" t="n">
        <f aca="false">C198*D198</f>
        <v>2.84</v>
      </c>
      <c r="F198" s="6"/>
      <c r="G198" s="26"/>
      <c r="H198" s="52"/>
      <c r="I198" s="28"/>
      <c r="J198" s="30"/>
      <c r="K198" s="20"/>
    </row>
    <row r="199" customFormat="false" ht="12.75" hidden="false" customHeight="false" outlineLevel="0" collapsed="false">
      <c r="A199" s="26" t="s">
        <v>202</v>
      </c>
      <c r="B199" s="27" t="s">
        <v>203</v>
      </c>
      <c r="C199" s="28" t="n">
        <v>1</v>
      </c>
      <c r="D199" s="30" t="n">
        <v>0.46</v>
      </c>
      <c r="E199" s="20" t="n">
        <f aca="false">C199*D199</f>
        <v>0.46</v>
      </c>
      <c r="F199" s="6"/>
      <c r="G199" s="26" t="s">
        <v>57</v>
      </c>
      <c r="H199" s="52" t="s">
        <v>58</v>
      </c>
      <c r="I199" s="28" t="n">
        <v>5</v>
      </c>
      <c r="J199" s="30" t="n">
        <v>0.17</v>
      </c>
      <c r="K199" s="20" t="n">
        <f aca="false">I199*J199</f>
        <v>0.85</v>
      </c>
    </row>
    <row r="200" customFormat="false" ht="12.75" hidden="false" customHeight="false" outlineLevel="0" collapsed="false">
      <c r="A200" s="26" t="s">
        <v>154</v>
      </c>
      <c r="B200" s="27" t="s">
        <v>155</v>
      </c>
      <c r="C200" s="28" t="n">
        <v>1</v>
      </c>
      <c r="D200" s="30" t="n">
        <v>1.5</v>
      </c>
      <c r="E200" s="20" t="n">
        <f aca="false">C200*D200</f>
        <v>1.5</v>
      </c>
      <c r="F200" s="6"/>
      <c r="G200" s="26" t="s">
        <v>60</v>
      </c>
      <c r="H200" s="27" t="s">
        <v>61</v>
      </c>
      <c r="I200" s="28" t="n">
        <v>1</v>
      </c>
      <c r="J200" s="30" t="n">
        <v>0.17</v>
      </c>
      <c r="K200" s="20" t="n">
        <f aca="false">I200*J200</f>
        <v>0.17</v>
      </c>
    </row>
    <row r="201" customFormat="false" ht="12.75" hidden="false" customHeight="false" outlineLevel="0" collapsed="false">
      <c r="A201" s="26" t="s">
        <v>279</v>
      </c>
      <c r="B201" s="27" t="s">
        <v>280</v>
      </c>
      <c r="C201" s="28" t="n">
        <v>1</v>
      </c>
      <c r="D201" s="30" t="n">
        <v>1.89</v>
      </c>
      <c r="E201" s="20" t="n">
        <f aca="false">C201*D201</f>
        <v>1.89</v>
      </c>
      <c r="F201" s="6"/>
      <c r="G201" s="26" t="s">
        <v>66</v>
      </c>
      <c r="H201" s="27" t="s">
        <v>67</v>
      </c>
      <c r="I201" s="28" t="n">
        <v>1</v>
      </c>
      <c r="J201" s="30" t="n">
        <v>0.08</v>
      </c>
      <c r="K201" s="20" t="n">
        <f aca="false">I201*J201</f>
        <v>0.08</v>
      </c>
    </row>
    <row r="202" customFormat="false" ht="13.5" hidden="false" customHeight="false" outlineLevel="0" collapsed="false">
      <c r="A202" s="26" t="s">
        <v>243</v>
      </c>
      <c r="B202" s="52" t="s">
        <v>244</v>
      </c>
      <c r="C202" s="28" t="n">
        <v>1</v>
      </c>
      <c r="D202" s="30" t="n">
        <v>0.2</v>
      </c>
      <c r="E202" s="20" t="n">
        <f aca="false">C202*D202</f>
        <v>0.2</v>
      </c>
      <c r="F202" s="6"/>
      <c r="G202" s="31" t="s">
        <v>68</v>
      </c>
      <c r="H202" s="32" t="s">
        <v>69</v>
      </c>
      <c r="I202" s="33" t="n">
        <v>1</v>
      </c>
      <c r="J202" s="34" t="n">
        <v>0.01</v>
      </c>
      <c r="K202" s="35" t="n">
        <f aca="false">I202*J202</f>
        <v>0.01</v>
      </c>
    </row>
    <row r="203" customFormat="false" ht="13.5" hidden="false" customHeight="false" outlineLevel="0" collapsed="false">
      <c r="A203" s="26" t="s">
        <v>205</v>
      </c>
      <c r="B203" s="27" t="s">
        <v>206</v>
      </c>
      <c r="C203" s="28" t="n">
        <v>1</v>
      </c>
      <c r="D203" s="30" t="n">
        <v>0.1</v>
      </c>
      <c r="E203" s="20" t="n">
        <f aca="false">C203*D203</f>
        <v>0.1</v>
      </c>
      <c r="F203" s="6"/>
      <c r="G203" s="6"/>
      <c r="H203" s="6"/>
      <c r="I203" s="6"/>
      <c r="J203" s="6"/>
      <c r="K203" s="6"/>
    </row>
    <row r="204" customFormat="false" ht="16.5" hidden="false" customHeight="false" outlineLevel="0" collapsed="false">
      <c r="A204" s="26" t="s">
        <v>207</v>
      </c>
      <c r="B204" s="27" t="s">
        <v>208</v>
      </c>
      <c r="C204" s="28" t="n">
        <v>1</v>
      </c>
      <c r="D204" s="51" t="n">
        <v>17.33</v>
      </c>
      <c r="E204" s="20" t="n">
        <f aca="false">C204*D204</f>
        <v>17.33</v>
      </c>
      <c r="F204" s="6"/>
      <c r="G204" s="43"/>
      <c r="H204" s="12" t="s">
        <v>281</v>
      </c>
      <c r="I204" s="13"/>
      <c r="J204" s="13"/>
      <c r="K204" s="14"/>
    </row>
    <row r="205" customFormat="false" ht="12.75" hidden="false" customHeight="false" outlineLevel="0" collapsed="false">
      <c r="A205" s="26" t="s">
        <v>126</v>
      </c>
      <c r="B205" s="27" t="s">
        <v>127</v>
      </c>
      <c r="C205" s="28" t="n">
        <v>4</v>
      </c>
      <c r="D205" s="30" t="n">
        <v>0.01</v>
      </c>
      <c r="E205" s="20" t="n">
        <f aca="false">C205*D205</f>
        <v>0.04</v>
      </c>
      <c r="F205" s="6"/>
      <c r="G205" s="15"/>
      <c r="H205" s="9"/>
      <c r="I205" s="16" t="s">
        <v>4</v>
      </c>
      <c r="J205" s="17"/>
      <c r="K205" s="18" t="n">
        <v>25.5</v>
      </c>
    </row>
    <row r="206" customFormat="false" ht="15" hidden="false" customHeight="false" outlineLevel="0" collapsed="false">
      <c r="A206" s="26" t="s">
        <v>180</v>
      </c>
      <c r="B206" s="27" t="s">
        <v>282</v>
      </c>
      <c r="C206" s="28" t="n">
        <v>1</v>
      </c>
      <c r="D206" s="30" t="n">
        <v>3.68</v>
      </c>
      <c r="E206" s="20" t="n">
        <f aca="false">C206*D206</f>
        <v>3.68</v>
      </c>
      <c r="F206" s="6"/>
      <c r="G206" s="15"/>
      <c r="H206" s="19" t="s">
        <v>5</v>
      </c>
      <c r="I206" s="9"/>
      <c r="J206" s="9"/>
      <c r="K206" s="20"/>
    </row>
    <row r="207" customFormat="false" ht="12.75" hidden="false" customHeight="false" outlineLevel="0" collapsed="false">
      <c r="A207" s="26" t="s">
        <v>283</v>
      </c>
      <c r="B207" s="27" t="s">
        <v>284</v>
      </c>
      <c r="C207" s="28" t="n">
        <v>1</v>
      </c>
      <c r="D207" s="30" t="n">
        <v>1.79</v>
      </c>
      <c r="E207" s="20" t="n">
        <f aca="false">C207*D207</f>
        <v>1.79</v>
      </c>
      <c r="F207" s="6"/>
      <c r="G207" s="15"/>
      <c r="H207" s="9"/>
      <c r="I207" s="9"/>
      <c r="J207" s="9"/>
      <c r="K207" s="21"/>
    </row>
    <row r="208" customFormat="false" ht="12.75" hidden="false" customHeight="false" outlineLevel="0" collapsed="false">
      <c r="A208" s="26"/>
      <c r="B208" s="27"/>
      <c r="C208" s="28"/>
      <c r="D208" s="30"/>
      <c r="E208" s="20"/>
      <c r="F208" s="6"/>
      <c r="G208" s="22" t="s">
        <v>6</v>
      </c>
      <c r="H208" s="23" t="s">
        <v>7</v>
      </c>
      <c r="I208" s="23" t="s">
        <v>8</v>
      </c>
      <c r="J208" s="24" t="s">
        <v>9</v>
      </c>
      <c r="K208" s="25" t="s">
        <v>10</v>
      </c>
    </row>
    <row r="209" customFormat="false" ht="12.75" hidden="false" customHeight="false" outlineLevel="0" collapsed="false">
      <c r="A209" s="26" t="s">
        <v>285</v>
      </c>
      <c r="B209" s="27" t="s">
        <v>286</v>
      </c>
      <c r="C209" s="28" t="n">
        <v>5</v>
      </c>
      <c r="D209" s="30" t="n">
        <v>0.19</v>
      </c>
      <c r="E209" s="20" t="n">
        <f aca="false">C209*D209</f>
        <v>0.95</v>
      </c>
      <c r="F209" s="6"/>
      <c r="G209" s="26" t="s">
        <v>275</v>
      </c>
      <c r="H209" s="52" t="s">
        <v>287</v>
      </c>
      <c r="I209" s="28" t="n">
        <v>1</v>
      </c>
      <c r="J209" s="30" t="n">
        <v>3.99</v>
      </c>
      <c r="K209" s="20" t="n">
        <f aca="false">I209*J209</f>
        <v>3.99</v>
      </c>
    </row>
    <row r="210" customFormat="false" ht="12.75" hidden="false" customHeight="false" outlineLevel="0" collapsed="false">
      <c r="A210" s="26" t="s">
        <v>60</v>
      </c>
      <c r="B210" s="27" t="s">
        <v>61</v>
      </c>
      <c r="C210" s="28" t="n">
        <v>1</v>
      </c>
      <c r="D210" s="30" t="n">
        <v>0.16</v>
      </c>
      <c r="E210" s="20" t="n">
        <f aca="false">C210*D210</f>
        <v>0.16</v>
      </c>
      <c r="F210" s="6"/>
      <c r="G210" s="26" t="s">
        <v>17</v>
      </c>
      <c r="H210" s="52" t="s">
        <v>77</v>
      </c>
      <c r="I210" s="28" t="n">
        <v>1</v>
      </c>
      <c r="J210" s="30" t="n">
        <v>2.84</v>
      </c>
      <c r="K210" s="20" t="n">
        <f aca="false">I210*J210</f>
        <v>2.84</v>
      </c>
    </row>
    <row r="211" customFormat="false" ht="12.75" hidden="false" customHeight="false" outlineLevel="0" collapsed="false">
      <c r="A211" s="26" t="s">
        <v>41</v>
      </c>
      <c r="B211" s="27" t="s">
        <v>42</v>
      </c>
      <c r="C211" s="28" t="n">
        <v>4</v>
      </c>
      <c r="D211" s="30" t="n">
        <v>0.02</v>
      </c>
      <c r="E211" s="20" t="n">
        <f aca="false">C211*D211</f>
        <v>0.08</v>
      </c>
      <c r="F211" s="6"/>
      <c r="G211" s="26" t="s">
        <v>288</v>
      </c>
      <c r="H211" s="52" t="s">
        <v>289</v>
      </c>
      <c r="I211" s="28" t="n">
        <v>1</v>
      </c>
      <c r="J211" s="30" t="n">
        <v>2.1</v>
      </c>
      <c r="K211" s="20" t="n">
        <f aca="false">I211*J211</f>
        <v>2.1</v>
      </c>
    </row>
    <row r="212" customFormat="false" ht="13.5" hidden="false" customHeight="false" outlineLevel="0" collapsed="false">
      <c r="A212" s="31" t="s">
        <v>178</v>
      </c>
      <c r="B212" s="32" t="s">
        <v>179</v>
      </c>
      <c r="C212" s="33" t="n">
        <v>4</v>
      </c>
      <c r="D212" s="34" t="n">
        <v>0.02</v>
      </c>
      <c r="E212" s="35" t="n">
        <f aca="false">C212*D212</f>
        <v>0.08</v>
      </c>
      <c r="F212" s="6"/>
      <c r="G212" s="26" t="s">
        <v>290</v>
      </c>
      <c r="H212" s="52" t="s">
        <v>291</v>
      </c>
      <c r="I212" s="28" t="n">
        <v>1</v>
      </c>
      <c r="J212" s="30" t="n">
        <v>2</v>
      </c>
      <c r="K212" s="20" t="n">
        <f aca="false">I212*J212</f>
        <v>2</v>
      </c>
    </row>
    <row r="213" customFormat="false" ht="13.5" hidden="false" customHeight="false" outlineLevel="0" collapsed="false">
      <c r="A213" s="6"/>
      <c r="B213" s="6"/>
      <c r="C213" s="6"/>
      <c r="D213" s="6"/>
      <c r="E213" s="6"/>
      <c r="F213" s="6"/>
      <c r="G213" s="26" t="s">
        <v>29</v>
      </c>
      <c r="H213" s="52" t="s">
        <v>82</v>
      </c>
      <c r="I213" s="28" t="n">
        <v>1</v>
      </c>
      <c r="J213" s="30" t="n">
        <v>1.05</v>
      </c>
      <c r="K213" s="20" t="n">
        <f aca="false">I213*J213</f>
        <v>1.05</v>
      </c>
    </row>
    <row r="214" customFormat="false" ht="16.5" hidden="false" customHeight="false" outlineLevel="0" collapsed="false">
      <c r="A214" s="43"/>
      <c r="B214" s="12" t="s">
        <v>292</v>
      </c>
      <c r="C214" s="13"/>
      <c r="D214" s="13"/>
      <c r="E214" s="14"/>
      <c r="F214" s="6"/>
      <c r="G214" s="26" t="s">
        <v>243</v>
      </c>
      <c r="H214" s="52" t="s">
        <v>244</v>
      </c>
      <c r="I214" s="28" t="n">
        <v>1</v>
      </c>
      <c r="J214" s="30" t="n">
        <v>0.2</v>
      </c>
      <c r="K214" s="20" t="n">
        <f aca="false">I214*J214</f>
        <v>0.2</v>
      </c>
    </row>
    <row r="215" customFormat="false" ht="12.75" hidden="false" customHeight="false" outlineLevel="0" collapsed="false">
      <c r="A215" s="15"/>
      <c r="B215" s="9"/>
      <c r="C215" s="16" t="s">
        <v>4</v>
      </c>
      <c r="D215" s="17"/>
      <c r="E215" s="18" t="n">
        <v>18.38</v>
      </c>
      <c r="F215" s="6"/>
      <c r="G215" s="26" t="s">
        <v>205</v>
      </c>
      <c r="H215" s="27" t="s">
        <v>206</v>
      </c>
      <c r="I215" s="28" t="n">
        <v>1</v>
      </c>
      <c r="J215" s="30" t="n">
        <v>0.1</v>
      </c>
      <c r="K215" s="20" t="n">
        <f aca="false">I215*J215</f>
        <v>0.1</v>
      </c>
    </row>
    <row r="216" customFormat="false" ht="15" hidden="false" customHeight="false" outlineLevel="0" collapsed="false">
      <c r="A216" s="15"/>
      <c r="B216" s="19" t="s">
        <v>5</v>
      </c>
      <c r="C216" s="9"/>
      <c r="D216" s="9"/>
      <c r="E216" s="20"/>
      <c r="F216" s="6"/>
      <c r="G216" s="26" t="s">
        <v>293</v>
      </c>
      <c r="H216" s="52" t="s">
        <v>294</v>
      </c>
      <c r="I216" s="28" t="n">
        <v>1</v>
      </c>
      <c r="J216" s="30" t="n">
        <v>4.73</v>
      </c>
      <c r="K216" s="20" t="n">
        <f aca="false">I216*J216</f>
        <v>4.73</v>
      </c>
    </row>
    <row r="217" customFormat="false" ht="12.75" hidden="false" customHeight="false" outlineLevel="0" collapsed="false">
      <c r="A217" s="15"/>
      <c r="B217" s="9"/>
      <c r="C217" s="9"/>
      <c r="D217" s="9"/>
      <c r="E217" s="21"/>
      <c r="F217" s="6"/>
      <c r="G217" s="26" t="s">
        <v>295</v>
      </c>
      <c r="H217" s="52" t="s">
        <v>296</v>
      </c>
      <c r="I217" s="28" t="n">
        <v>4</v>
      </c>
      <c r="J217" s="30" t="n">
        <v>0.01</v>
      </c>
      <c r="K217" s="20" t="n">
        <f aca="false">I217*J217</f>
        <v>0.04</v>
      </c>
    </row>
    <row r="218" customFormat="false" ht="12.75" hidden="false" customHeight="false" outlineLevel="0" collapsed="false">
      <c r="A218" s="22" t="s">
        <v>6</v>
      </c>
      <c r="B218" s="23" t="s">
        <v>7</v>
      </c>
      <c r="C218" s="23" t="s">
        <v>8</v>
      </c>
      <c r="D218" s="24" t="s">
        <v>9</v>
      </c>
      <c r="E218" s="25" t="s">
        <v>10</v>
      </c>
      <c r="F218" s="6"/>
      <c r="G218" s="26" t="s">
        <v>178</v>
      </c>
      <c r="H218" s="52" t="s">
        <v>179</v>
      </c>
      <c r="I218" s="28" t="n">
        <v>4</v>
      </c>
      <c r="J218" s="30" t="n">
        <v>0.01</v>
      </c>
      <c r="K218" s="20" t="n">
        <f aca="false">I218*J218</f>
        <v>0.04</v>
      </c>
    </row>
    <row r="219" customFormat="false" ht="12.75" hidden="false" customHeight="false" outlineLevel="0" collapsed="false">
      <c r="A219" s="26" t="s">
        <v>78</v>
      </c>
      <c r="B219" s="52" t="s">
        <v>79</v>
      </c>
      <c r="C219" s="28" t="n">
        <v>1</v>
      </c>
      <c r="D219" s="30" t="n">
        <v>2.84</v>
      </c>
      <c r="E219" s="20" t="n">
        <f aca="false">C219*D219</f>
        <v>2.84</v>
      </c>
      <c r="F219" s="6"/>
      <c r="G219" s="26" t="s">
        <v>297</v>
      </c>
      <c r="H219" s="52" t="s">
        <v>298</v>
      </c>
      <c r="I219" s="28" t="n">
        <v>1</v>
      </c>
      <c r="J219" s="30" t="n">
        <v>5.15</v>
      </c>
      <c r="K219" s="20" t="n">
        <f aca="false">I219*J219</f>
        <v>5.15</v>
      </c>
    </row>
    <row r="220" customFormat="false" ht="12.75" hidden="false" customHeight="false" outlineLevel="0" collapsed="false">
      <c r="A220" s="26" t="s">
        <v>17</v>
      </c>
      <c r="B220" s="52" t="s">
        <v>77</v>
      </c>
      <c r="C220" s="28" t="n">
        <v>1</v>
      </c>
      <c r="D220" s="30" t="n">
        <v>2.84</v>
      </c>
      <c r="E220" s="20" t="n">
        <f aca="false">C220*D220</f>
        <v>2.84</v>
      </c>
      <c r="F220" s="6"/>
      <c r="G220" s="26" t="s">
        <v>299</v>
      </c>
      <c r="H220" s="52" t="s">
        <v>300</v>
      </c>
      <c r="I220" s="28" t="n">
        <v>1</v>
      </c>
      <c r="J220" s="30" t="n">
        <v>2</v>
      </c>
      <c r="K220" s="20" t="n">
        <f aca="false">I220*J220</f>
        <v>2</v>
      </c>
    </row>
    <row r="221" customFormat="false" ht="12.75" hidden="false" customHeight="false" outlineLevel="0" collapsed="false">
      <c r="A221" s="26" t="s">
        <v>21</v>
      </c>
      <c r="B221" s="52" t="s">
        <v>265</v>
      </c>
      <c r="C221" s="28" t="n">
        <v>1</v>
      </c>
      <c r="D221" s="30" t="n">
        <v>0.68</v>
      </c>
      <c r="E221" s="20" t="n">
        <f aca="false">C221*D221</f>
        <v>0.68</v>
      </c>
      <c r="F221" s="6"/>
      <c r="G221" s="53" t="s">
        <v>301</v>
      </c>
      <c r="H221" s="54" t="s">
        <v>302</v>
      </c>
      <c r="I221" s="55" t="n">
        <v>1</v>
      </c>
      <c r="J221" s="65"/>
      <c r="K221" s="56" t="n">
        <f aca="false">SUM(K223:K227)</f>
        <v>1.26</v>
      </c>
    </row>
    <row r="222" customFormat="false" ht="12.75" hidden="false" customHeight="false" outlineLevel="0" collapsed="false">
      <c r="A222" s="26" t="s">
        <v>303</v>
      </c>
      <c r="B222" s="52" t="s">
        <v>304</v>
      </c>
      <c r="C222" s="28" t="n">
        <v>1</v>
      </c>
      <c r="D222" s="30" t="n">
        <v>1.6</v>
      </c>
      <c r="E222" s="20" t="n">
        <f aca="false">C222*D222</f>
        <v>1.6</v>
      </c>
      <c r="F222" s="6"/>
      <c r="G222" s="26"/>
      <c r="H222" s="52"/>
      <c r="I222" s="28"/>
      <c r="J222" s="30"/>
      <c r="K222" s="20"/>
    </row>
    <row r="223" customFormat="false" ht="12.75" hidden="false" customHeight="false" outlineLevel="0" collapsed="false">
      <c r="A223" s="26" t="s">
        <v>29</v>
      </c>
      <c r="B223" s="52" t="s">
        <v>82</v>
      </c>
      <c r="C223" s="28" t="n">
        <v>1</v>
      </c>
      <c r="D223" s="30" t="n">
        <v>1.05</v>
      </c>
      <c r="E223" s="20" t="n">
        <f aca="false">C223*D223</f>
        <v>1.05</v>
      </c>
      <c r="F223" s="6"/>
      <c r="G223" s="26" t="s">
        <v>285</v>
      </c>
      <c r="H223" s="52" t="s">
        <v>286</v>
      </c>
      <c r="I223" s="28" t="n">
        <v>5</v>
      </c>
      <c r="J223" s="30" t="n">
        <v>0.19</v>
      </c>
      <c r="K223" s="20" t="n">
        <f aca="false">I223*J223</f>
        <v>0.95</v>
      </c>
    </row>
    <row r="224" customFormat="false" ht="12.75" hidden="false" customHeight="false" outlineLevel="0" collapsed="false">
      <c r="A224" s="26" t="s">
        <v>243</v>
      </c>
      <c r="B224" s="52" t="s">
        <v>244</v>
      </c>
      <c r="C224" s="28" t="n">
        <v>1</v>
      </c>
      <c r="D224" s="30" t="n">
        <v>0.2</v>
      </c>
      <c r="E224" s="20" t="n">
        <f aca="false">C224*D224</f>
        <v>0.2</v>
      </c>
      <c r="F224" s="6"/>
      <c r="G224" s="26" t="s">
        <v>60</v>
      </c>
      <c r="H224" s="27" t="s">
        <v>61</v>
      </c>
      <c r="I224" s="28" t="n">
        <v>1</v>
      </c>
      <c r="J224" s="30" t="n">
        <v>0.16</v>
      </c>
      <c r="K224" s="20" t="n">
        <f aca="false">I224*J224</f>
        <v>0.16</v>
      </c>
    </row>
    <row r="225" customFormat="false" ht="12.75" hidden="false" customHeight="false" outlineLevel="0" collapsed="false">
      <c r="A225" s="26" t="s">
        <v>205</v>
      </c>
      <c r="B225" s="27" t="s">
        <v>206</v>
      </c>
      <c r="C225" s="28" t="n">
        <v>1</v>
      </c>
      <c r="D225" s="30" t="n">
        <v>0.1</v>
      </c>
      <c r="E225" s="20" t="n">
        <f aca="false">C225*D225</f>
        <v>0.1</v>
      </c>
      <c r="F225" s="6"/>
      <c r="G225" s="26" t="s">
        <v>64</v>
      </c>
      <c r="H225" s="27" t="s">
        <v>65</v>
      </c>
      <c r="I225" s="28" t="n">
        <v>1</v>
      </c>
      <c r="J225" s="30" t="n">
        <v>0.07</v>
      </c>
      <c r="K225" s="20" t="n">
        <f aca="false">I225*J225</f>
        <v>0.07</v>
      </c>
    </row>
    <row r="226" customFormat="false" ht="12.75" hidden="false" customHeight="false" outlineLevel="0" collapsed="false">
      <c r="A226" s="26" t="s">
        <v>164</v>
      </c>
      <c r="B226" s="52" t="s">
        <v>165</v>
      </c>
      <c r="C226" s="28" t="n">
        <v>1</v>
      </c>
      <c r="D226" s="30" t="n">
        <v>4.73</v>
      </c>
      <c r="E226" s="20" t="n">
        <f aca="false">C226*D226</f>
        <v>4.73</v>
      </c>
      <c r="F226" s="6"/>
      <c r="G226" s="26" t="s">
        <v>66</v>
      </c>
      <c r="H226" s="27" t="s">
        <v>67</v>
      </c>
      <c r="I226" s="28" t="n">
        <v>1</v>
      </c>
      <c r="J226" s="30" t="n">
        <v>0.07</v>
      </c>
      <c r="K226" s="20" t="n">
        <f aca="false">I226*J226</f>
        <v>0.07</v>
      </c>
    </row>
    <row r="227" customFormat="false" ht="13.5" hidden="false" customHeight="false" outlineLevel="0" collapsed="false">
      <c r="A227" s="26" t="s">
        <v>64</v>
      </c>
      <c r="B227" s="27" t="s">
        <v>65</v>
      </c>
      <c r="C227" s="28" t="n">
        <v>1</v>
      </c>
      <c r="D227" s="30" t="n">
        <v>0.08</v>
      </c>
      <c r="E227" s="20" t="n">
        <f aca="false">C227*D227</f>
        <v>0.08</v>
      </c>
      <c r="F227" s="6"/>
      <c r="G227" s="31" t="s">
        <v>68</v>
      </c>
      <c r="H227" s="32" t="s">
        <v>69</v>
      </c>
      <c r="I227" s="33" t="n">
        <v>1</v>
      </c>
      <c r="J227" s="34" t="n">
        <v>0.01</v>
      </c>
      <c r="K227" s="35" t="n">
        <f aca="false">I227*J227</f>
        <v>0.01</v>
      </c>
    </row>
    <row r="228" customFormat="false" ht="13.5" hidden="false" customHeight="false" outlineLevel="0" collapsed="false">
      <c r="A228" s="26" t="s">
        <v>41</v>
      </c>
      <c r="B228" s="52" t="s">
        <v>42</v>
      </c>
      <c r="C228" s="28" t="n">
        <v>4</v>
      </c>
      <c r="D228" s="30" t="n">
        <v>0.02</v>
      </c>
      <c r="E228" s="20" t="n">
        <f aca="false">C228*D228</f>
        <v>0.08</v>
      </c>
      <c r="F228" s="6"/>
      <c r="G228" s="6"/>
      <c r="H228" s="6"/>
      <c r="I228" s="6"/>
      <c r="J228" s="6"/>
      <c r="K228" s="6"/>
    </row>
    <row r="229" customFormat="false" ht="16.5" hidden="false" customHeight="false" outlineLevel="0" collapsed="false">
      <c r="A229" s="26" t="s">
        <v>178</v>
      </c>
      <c r="B229" s="52" t="s">
        <v>179</v>
      </c>
      <c r="C229" s="28" t="n">
        <v>4</v>
      </c>
      <c r="D229" s="30" t="n">
        <v>0.01</v>
      </c>
      <c r="E229" s="20" t="n">
        <f aca="false">C229*D229</f>
        <v>0.04</v>
      </c>
      <c r="F229" s="6"/>
      <c r="G229" s="11"/>
      <c r="H229" s="12" t="s">
        <v>305</v>
      </c>
      <c r="I229" s="13"/>
      <c r="J229" s="13"/>
      <c r="K229" s="14"/>
    </row>
    <row r="230" customFormat="false" ht="12.75" hidden="false" customHeight="false" outlineLevel="0" collapsed="false">
      <c r="A230" s="26" t="s">
        <v>45</v>
      </c>
      <c r="B230" s="52" t="s">
        <v>94</v>
      </c>
      <c r="C230" s="28" t="n">
        <v>1</v>
      </c>
      <c r="D230" s="30" t="n">
        <v>1.31</v>
      </c>
      <c r="E230" s="20" t="n">
        <f aca="false">C230*D230</f>
        <v>1.31</v>
      </c>
      <c r="F230" s="6"/>
      <c r="G230" s="15"/>
      <c r="H230" s="9"/>
      <c r="I230" s="16" t="s">
        <v>4</v>
      </c>
      <c r="J230" s="17"/>
      <c r="K230" s="18" t="n">
        <v>20.41</v>
      </c>
    </row>
    <row r="231" customFormat="false" ht="15" hidden="false" customHeight="false" outlineLevel="0" collapsed="false">
      <c r="A231" s="26" t="s">
        <v>306</v>
      </c>
      <c r="B231" s="52" t="s">
        <v>307</v>
      </c>
      <c r="C231" s="28" t="n">
        <v>1</v>
      </c>
      <c r="D231" s="30" t="n">
        <v>1.79</v>
      </c>
      <c r="E231" s="20" t="n">
        <f aca="false">C231*D231</f>
        <v>1.79</v>
      </c>
      <c r="F231" s="6"/>
      <c r="G231" s="15"/>
      <c r="H231" s="19" t="s">
        <v>5</v>
      </c>
      <c r="I231" s="9"/>
      <c r="J231" s="9"/>
      <c r="K231" s="20"/>
    </row>
    <row r="232" customFormat="false" ht="12.75" hidden="false" customHeight="false" outlineLevel="0" collapsed="false">
      <c r="A232" s="66" t="s">
        <v>277</v>
      </c>
      <c r="B232" s="67" t="s">
        <v>278</v>
      </c>
      <c r="C232" s="68" t="n">
        <v>1</v>
      </c>
      <c r="D232" s="65"/>
      <c r="E232" s="69" t="n">
        <f aca="false">SUM(E234:E237)</f>
        <v>1.04</v>
      </c>
      <c r="F232" s="6"/>
      <c r="G232" s="15"/>
      <c r="H232" s="9"/>
      <c r="I232" s="9"/>
      <c r="J232" s="9"/>
      <c r="K232" s="21"/>
    </row>
    <row r="233" customFormat="false" ht="12.75" hidden="false" customHeight="false" outlineLevel="0" collapsed="false">
      <c r="A233" s="26"/>
      <c r="B233" s="52"/>
      <c r="C233" s="28"/>
      <c r="D233" s="30"/>
      <c r="E233" s="20"/>
      <c r="F233" s="6"/>
      <c r="G233" s="22" t="s">
        <v>6</v>
      </c>
      <c r="H233" s="23" t="s">
        <v>7</v>
      </c>
      <c r="I233" s="23" t="s">
        <v>8</v>
      </c>
      <c r="J233" s="24" t="s">
        <v>9</v>
      </c>
      <c r="K233" s="25" t="s">
        <v>10</v>
      </c>
    </row>
    <row r="234" customFormat="false" ht="12.75" hidden="false" customHeight="false" outlineLevel="0" collapsed="false">
      <c r="A234" s="26" t="s">
        <v>57</v>
      </c>
      <c r="B234" s="52" t="s">
        <v>58</v>
      </c>
      <c r="C234" s="28" t="n">
        <v>5</v>
      </c>
      <c r="D234" s="30" t="n">
        <v>0.16</v>
      </c>
      <c r="E234" s="20" t="n">
        <f aca="false">C234*D234</f>
        <v>0.8</v>
      </c>
      <c r="F234" s="6"/>
      <c r="G234" s="26" t="s">
        <v>78</v>
      </c>
      <c r="H234" s="27" t="s">
        <v>147</v>
      </c>
      <c r="I234" s="28" t="n">
        <v>1</v>
      </c>
      <c r="J234" s="30" t="n">
        <v>2.84</v>
      </c>
      <c r="K234" s="20" t="n">
        <f aca="false">I234*J234</f>
        <v>2.84</v>
      </c>
    </row>
    <row r="235" customFormat="false" ht="12.75" hidden="false" customHeight="false" outlineLevel="0" collapsed="false">
      <c r="A235" s="26" t="s">
        <v>60</v>
      </c>
      <c r="B235" s="27" t="s">
        <v>61</v>
      </c>
      <c r="C235" s="28" t="n">
        <v>1</v>
      </c>
      <c r="D235" s="30" t="n">
        <v>0.16</v>
      </c>
      <c r="E235" s="20" t="n">
        <f aca="false">C235*D235</f>
        <v>0.16</v>
      </c>
      <c r="F235" s="6"/>
      <c r="G235" s="26" t="s">
        <v>17</v>
      </c>
      <c r="H235" s="27" t="s">
        <v>77</v>
      </c>
      <c r="I235" s="28" t="n">
        <v>1</v>
      </c>
      <c r="J235" s="30" t="n">
        <v>2.84</v>
      </c>
      <c r="K235" s="20" t="n">
        <f aca="false">I235*J235</f>
        <v>2.84</v>
      </c>
    </row>
    <row r="236" customFormat="false" ht="12.75" hidden="false" customHeight="false" outlineLevel="0" collapsed="false">
      <c r="A236" s="26" t="s">
        <v>66</v>
      </c>
      <c r="B236" s="27" t="s">
        <v>67</v>
      </c>
      <c r="C236" s="28" t="n">
        <v>1</v>
      </c>
      <c r="D236" s="30" t="n">
        <v>0.07</v>
      </c>
      <c r="E236" s="20" t="n">
        <f aca="false">C236*D236</f>
        <v>0.07</v>
      </c>
      <c r="F236" s="6"/>
      <c r="G236" s="26" t="s">
        <v>21</v>
      </c>
      <c r="H236" s="27" t="s">
        <v>308</v>
      </c>
      <c r="I236" s="28" t="n">
        <v>1</v>
      </c>
      <c r="J236" s="30" t="n">
        <v>0.68</v>
      </c>
      <c r="K236" s="20" t="n">
        <f aca="false">I236*J236</f>
        <v>0.68</v>
      </c>
    </row>
    <row r="237" customFormat="false" ht="13.5" hidden="false" customHeight="false" outlineLevel="0" collapsed="false">
      <c r="A237" s="31" t="s">
        <v>68</v>
      </c>
      <c r="B237" s="32" t="s">
        <v>69</v>
      </c>
      <c r="C237" s="33" t="n">
        <v>1</v>
      </c>
      <c r="D237" s="34" t="n">
        <v>0.01</v>
      </c>
      <c r="E237" s="35" t="n">
        <f aca="false">C237*D237</f>
        <v>0.01</v>
      </c>
      <c r="F237" s="6"/>
      <c r="G237" s="26" t="s">
        <v>309</v>
      </c>
      <c r="H237" s="27" t="s">
        <v>310</v>
      </c>
      <c r="I237" s="28" t="n">
        <v>1</v>
      </c>
      <c r="J237" s="30" t="n">
        <v>2.52</v>
      </c>
      <c r="K237" s="20" t="n">
        <f aca="false">I237*J237</f>
        <v>2.52</v>
      </c>
    </row>
    <row r="238" customFormat="false" ht="13.5" hidden="false" customHeight="false" outlineLevel="0" collapsed="false">
      <c r="A238" s="6"/>
      <c r="B238" s="6"/>
      <c r="C238" s="6"/>
      <c r="D238" s="6"/>
      <c r="E238" s="6"/>
      <c r="F238" s="6"/>
      <c r="G238" s="26" t="s">
        <v>29</v>
      </c>
      <c r="H238" s="27" t="s">
        <v>82</v>
      </c>
      <c r="I238" s="28" t="n">
        <v>1</v>
      </c>
      <c r="J238" s="30" t="n">
        <v>1.05</v>
      </c>
      <c r="K238" s="20" t="n">
        <f aca="false">I238*J238</f>
        <v>1.05</v>
      </c>
    </row>
    <row r="239" customFormat="false" ht="16.5" hidden="false" customHeight="false" outlineLevel="0" collapsed="false">
      <c r="A239" s="43"/>
      <c r="B239" s="12" t="s">
        <v>311</v>
      </c>
      <c r="C239" s="13"/>
      <c r="D239" s="13"/>
      <c r="E239" s="14"/>
      <c r="F239" s="6"/>
      <c r="G239" s="26" t="s">
        <v>205</v>
      </c>
      <c r="H239" s="27" t="s">
        <v>206</v>
      </c>
      <c r="I239" s="28" t="n">
        <v>1</v>
      </c>
      <c r="J239" s="30" t="n">
        <v>0.1</v>
      </c>
      <c r="K239" s="20" t="n">
        <f aca="false">I239*J239</f>
        <v>0.1</v>
      </c>
    </row>
    <row r="240" customFormat="false" ht="12.75" hidden="false" customHeight="false" outlineLevel="0" collapsed="false">
      <c r="A240" s="15"/>
      <c r="B240" s="9"/>
      <c r="C240" s="16" t="s">
        <v>4</v>
      </c>
      <c r="D240" s="17"/>
      <c r="E240" s="18" t="n">
        <v>31.79</v>
      </c>
      <c r="F240" s="6"/>
      <c r="G240" s="26" t="s">
        <v>293</v>
      </c>
      <c r="H240" s="52" t="s">
        <v>294</v>
      </c>
      <c r="I240" s="28" t="n">
        <v>1</v>
      </c>
      <c r="J240" s="30" t="n">
        <v>4.73</v>
      </c>
      <c r="K240" s="20" t="n">
        <f aca="false">I240*J240</f>
        <v>4.73</v>
      </c>
    </row>
    <row r="241" customFormat="false" ht="15" hidden="false" customHeight="false" outlineLevel="0" collapsed="false">
      <c r="A241" s="15"/>
      <c r="B241" s="19" t="s">
        <v>5</v>
      </c>
      <c r="C241" s="9"/>
      <c r="D241" s="9"/>
      <c r="E241" s="20"/>
      <c r="F241" s="6"/>
      <c r="G241" s="26" t="s">
        <v>166</v>
      </c>
      <c r="H241" s="27" t="s">
        <v>167</v>
      </c>
      <c r="I241" s="28" t="n">
        <v>1</v>
      </c>
      <c r="J241" s="30" t="n">
        <v>0.22</v>
      </c>
      <c r="K241" s="20" t="n">
        <f aca="false">I241*J241</f>
        <v>0.22</v>
      </c>
    </row>
    <row r="242" customFormat="false" ht="12.75" hidden="false" customHeight="false" outlineLevel="0" collapsed="false">
      <c r="A242" s="15"/>
      <c r="B242" s="9"/>
      <c r="C242" s="9"/>
      <c r="D242" s="9"/>
      <c r="E242" s="21"/>
      <c r="F242" s="6"/>
      <c r="G242" s="26" t="s">
        <v>64</v>
      </c>
      <c r="H242" s="27" t="s">
        <v>65</v>
      </c>
      <c r="I242" s="28" t="n">
        <v>1</v>
      </c>
      <c r="J242" s="30" t="n">
        <v>0.08</v>
      </c>
      <c r="K242" s="20" t="n">
        <f aca="false">I242*J242</f>
        <v>0.08</v>
      </c>
    </row>
    <row r="243" customFormat="false" ht="12.75" hidden="false" customHeight="false" outlineLevel="0" collapsed="false">
      <c r="A243" s="22" t="s">
        <v>6</v>
      </c>
      <c r="B243" s="23" t="s">
        <v>7</v>
      </c>
      <c r="C243" s="23" t="s">
        <v>8</v>
      </c>
      <c r="D243" s="24" t="s">
        <v>9</v>
      </c>
      <c r="E243" s="25" t="s">
        <v>10</v>
      </c>
      <c r="F243" s="6"/>
      <c r="G243" s="26" t="s">
        <v>41</v>
      </c>
      <c r="H243" s="27" t="s">
        <v>42</v>
      </c>
      <c r="I243" s="28" t="n">
        <v>4</v>
      </c>
      <c r="J243" s="30" t="n">
        <v>0.02</v>
      </c>
      <c r="K243" s="20" t="n">
        <f aca="false">I243*J243</f>
        <v>0.08</v>
      </c>
    </row>
    <row r="244" customFormat="false" ht="12.75" hidden="false" customHeight="false" outlineLevel="0" collapsed="false">
      <c r="A244" s="26" t="s">
        <v>78</v>
      </c>
      <c r="B244" s="52" t="s">
        <v>79</v>
      </c>
      <c r="C244" s="28" t="n">
        <v>1</v>
      </c>
      <c r="D244" s="30" t="n">
        <v>2.84</v>
      </c>
      <c r="E244" s="20" t="n">
        <f aca="false">C244*D244</f>
        <v>2.84</v>
      </c>
      <c r="F244" s="6"/>
      <c r="G244" s="26" t="s">
        <v>178</v>
      </c>
      <c r="H244" s="27" t="s">
        <v>179</v>
      </c>
      <c r="I244" s="28" t="n">
        <v>4</v>
      </c>
      <c r="J244" s="30" t="n">
        <v>0.02</v>
      </c>
      <c r="K244" s="20" t="n">
        <f aca="false">I244*J244</f>
        <v>0.08</v>
      </c>
    </row>
    <row r="245" customFormat="false" ht="12.75" hidden="false" customHeight="false" outlineLevel="0" collapsed="false">
      <c r="A245" s="26" t="s">
        <v>312</v>
      </c>
      <c r="B245" s="52" t="s">
        <v>313</v>
      </c>
      <c r="C245" s="28" t="n">
        <v>1</v>
      </c>
      <c r="D245" s="30" t="n">
        <v>2.84</v>
      </c>
      <c r="E245" s="20" t="n">
        <f aca="false">C245*D245</f>
        <v>2.84</v>
      </c>
      <c r="F245" s="6"/>
      <c r="G245" s="26" t="s">
        <v>45</v>
      </c>
      <c r="H245" s="27" t="s">
        <v>94</v>
      </c>
      <c r="I245" s="28" t="n">
        <v>1</v>
      </c>
      <c r="J245" s="30" t="n">
        <v>1.31</v>
      </c>
      <c r="K245" s="20" t="n">
        <f aca="false">I245*J245</f>
        <v>1.31</v>
      </c>
    </row>
    <row r="246" customFormat="false" ht="12.75" hidden="false" customHeight="false" outlineLevel="0" collapsed="false">
      <c r="A246" s="26" t="s">
        <v>314</v>
      </c>
      <c r="B246" s="52" t="s">
        <v>315</v>
      </c>
      <c r="C246" s="28" t="n">
        <v>1</v>
      </c>
      <c r="D246" s="30" t="n">
        <v>1.05</v>
      </c>
      <c r="E246" s="20" t="n">
        <f aca="false">C246*D246</f>
        <v>1.05</v>
      </c>
      <c r="F246" s="6"/>
      <c r="G246" s="26" t="s">
        <v>316</v>
      </c>
      <c r="H246" s="27" t="s">
        <v>317</v>
      </c>
      <c r="I246" s="28" t="n">
        <v>1</v>
      </c>
      <c r="J246" s="30" t="n">
        <v>1.78</v>
      </c>
      <c r="K246" s="20" t="n">
        <f aca="false">I246*J246</f>
        <v>1.78</v>
      </c>
    </row>
    <row r="247" customFormat="false" ht="12.75" hidden="false" customHeight="false" outlineLevel="0" collapsed="false">
      <c r="A247" s="26" t="s">
        <v>21</v>
      </c>
      <c r="B247" s="52" t="s">
        <v>265</v>
      </c>
      <c r="C247" s="28" t="n">
        <v>1</v>
      </c>
      <c r="D247" s="30" t="n">
        <v>0.68</v>
      </c>
      <c r="E247" s="20" t="n">
        <f aca="false">C247*D247</f>
        <v>0.68</v>
      </c>
      <c r="F247" s="6"/>
      <c r="G247" s="26" t="s">
        <v>277</v>
      </c>
      <c r="H247" s="27" t="s">
        <v>278</v>
      </c>
      <c r="I247" s="28" t="n">
        <v>1</v>
      </c>
      <c r="J247" s="30"/>
      <c r="K247" s="20" t="n">
        <f aca="false">SUM(K249:K252)</f>
        <v>1.05</v>
      </c>
    </row>
    <row r="248" customFormat="false" ht="12.75" hidden="false" customHeight="false" outlineLevel="0" collapsed="false">
      <c r="A248" s="26" t="s">
        <v>318</v>
      </c>
      <c r="B248" s="52" t="s">
        <v>319</v>
      </c>
      <c r="C248" s="28" t="n">
        <v>1</v>
      </c>
      <c r="D248" s="30" t="n">
        <v>2.57</v>
      </c>
      <c r="E248" s="20" t="n">
        <f aca="false">C248*D248</f>
        <v>2.57</v>
      </c>
      <c r="F248" s="6"/>
      <c r="G248" s="26"/>
      <c r="H248" s="27"/>
      <c r="I248" s="28"/>
      <c r="J248" s="30"/>
      <c r="K248" s="20"/>
    </row>
    <row r="249" customFormat="false" ht="12.75" hidden="false" customHeight="false" outlineLevel="0" collapsed="false">
      <c r="A249" s="26" t="s">
        <v>243</v>
      </c>
      <c r="B249" s="52" t="s">
        <v>244</v>
      </c>
      <c r="C249" s="28" t="n">
        <v>1</v>
      </c>
      <c r="D249" s="30" t="n">
        <v>0.2</v>
      </c>
      <c r="E249" s="20" t="n">
        <f aca="false">C249*D249</f>
        <v>0.2</v>
      </c>
      <c r="F249" s="6"/>
      <c r="G249" s="26" t="s">
        <v>57</v>
      </c>
      <c r="H249" s="27" t="s">
        <v>58</v>
      </c>
      <c r="I249" s="28" t="n">
        <v>5</v>
      </c>
      <c r="J249" s="30" t="n">
        <v>0.16</v>
      </c>
      <c r="K249" s="20" t="n">
        <f aca="false">I249*J249</f>
        <v>0.8</v>
      </c>
    </row>
    <row r="250" customFormat="false" ht="12.75" hidden="false" customHeight="false" outlineLevel="0" collapsed="false">
      <c r="A250" s="26" t="s">
        <v>205</v>
      </c>
      <c r="B250" s="27" t="s">
        <v>206</v>
      </c>
      <c r="C250" s="28" t="n">
        <v>1</v>
      </c>
      <c r="D250" s="30" t="n">
        <v>0.1</v>
      </c>
      <c r="E250" s="20" t="n">
        <f aca="false">C250*D250</f>
        <v>0.1</v>
      </c>
      <c r="F250" s="6"/>
      <c r="G250" s="26" t="s">
        <v>60</v>
      </c>
      <c r="H250" s="27" t="s">
        <v>61</v>
      </c>
      <c r="I250" s="28" t="n">
        <v>1</v>
      </c>
      <c r="J250" s="30" t="n">
        <v>0.16</v>
      </c>
      <c r="K250" s="20" t="n">
        <f aca="false">I250*J250</f>
        <v>0.16</v>
      </c>
    </row>
    <row r="251" customFormat="false" ht="12.75" hidden="false" customHeight="false" outlineLevel="0" collapsed="false">
      <c r="A251" s="26" t="s">
        <v>320</v>
      </c>
      <c r="B251" s="27" t="s">
        <v>321</v>
      </c>
      <c r="C251" s="28" t="n">
        <v>1</v>
      </c>
      <c r="D251" s="30" t="n">
        <v>17.33</v>
      </c>
      <c r="E251" s="20" t="n">
        <f aca="false">C251*D251</f>
        <v>17.33</v>
      </c>
      <c r="F251" s="6"/>
      <c r="G251" s="26" t="s">
        <v>66</v>
      </c>
      <c r="H251" s="27" t="s">
        <v>67</v>
      </c>
      <c r="I251" s="28" t="n">
        <v>1</v>
      </c>
      <c r="J251" s="30" t="n">
        <v>0.08</v>
      </c>
      <c r="K251" s="20" t="n">
        <f aca="false">I251*J251</f>
        <v>0.08</v>
      </c>
    </row>
    <row r="252" customFormat="false" ht="13.5" hidden="false" customHeight="false" outlineLevel="0" collapsed="false">
      <c r="A252" s="26" t="s">
        <v>41</v>
      </c>
      <c r="B252" s="52" t="s">
        <v>42</v>
      </c>
      <c r="C252" s="28" t="n">
        <v>4</v>
      </c>
      <c r="D252" s="30" t="n">
        <v>0.02</v>
      </c>
      <c r="E252" s="20" t="n">
        <f aca="false">C252*D252</f>
        <v>0.08</v>
      </c>
      <c r="F252" s="6"/>
      <c r="G252" s="31" t="s">
        <v>68</v>
      </c>
      <c r="H252" s="32" t="s">
        <v>69</v>
      </c>
      <c r="I252" s="33" t="n">
        <v>1</v>
      </c>
      <c r="J252" s="34" t="n">
        <v>0.01</v>
      </c>
      <c r="K252" s="35" t="n">
        <f aca="false">I252*J252</f>
        <v>0.01</v>
      </c>
    </row>
    <row r="253" customFormat="false" ht="13.5" hidden="false" customHeight="false" outlineLevel="0" collapsed="false">
      <c r="A253" s="26" t="s">
        <v>178</v>
      </c>
      <c r="B253" s="52" t="s">
        <v>179</v>
      </c>
      <c r="C253" s="28" t="n">
        <v>4</v>
      </c>
      <c r="D253" s="30" t="n">
        <v>0.01</v>
      </c>
      <c r="E253" s="20" t="n">
        <f aca="false">C253*D253</f>
        <v>0.04</v>
      </c>
      <c r="F253" s="6"/>
      <c r="G253" s="6"/>
      <c r="H253" s="6"/>
      <c r="I253" s="6"/>
      <c r="J253" s="6"/>
      <c r="K253" s="6"/>
    </row>
    <row r="254" customFormat="false" ht="16.5" hidden="false" customHeight="false" outlineLevel="0" collapsed="false">
      <c r="A254" s="26" t="s">
        <v>45</v>
      </c>
      <c r="B254" s="52" t="s">
        <v>94</v>
      </c>
      <c r="C254" s="28" t="n">
        <v>1</v>
      </c>
      <c r="D254" s="30" t="n">
        <v>1.31</v>
      </c>
      <c r="E254" s="20" t="n">
        <f aca="false">C254*D254</f>
        <v>1.31</v>
      </c>
      <c r="F254" s="6"/>
      <c r="G254" s="43"/>
      <c r="H254" s="12" t="s">
        <v>322</v>
      </c>
      <c r="I254" s="13"/>
      <c r="J254" s="13"/>
      <c r="K254" s="14"/>
    </row>
    <row r="255" customFormat="false" ht="12.75" hidden="false" customHeight="false" outlineLevel="0" collapsed="false">
      <c r="A255" s="26" t="s">
        <v>251</v>
      </c>
      <c r="B255" s="52" t="s">
        <v>252</v>
      </c>
      <c r="C255" s="28" t="n">
        <v>1</v>
      </c>
      <c r="D255" s="30" t="n">
        <v>1.79</v>
      </c>
      <c r="E255" s="20" t="n">
        <f aca="false">C255*D255</f>
        <v>1.79</v>
      </c>
      <c r="F255" s="6"/>
      <c r="G255" s="15"/>
      <c r="H255" s="9"/>
      <c r="I255" s="16" t="s">
        <v>4</v>
      </c>
      <c r="J255" s="17"/>
      <c r="K255" s="18" t="n">
        <v>20.77</v>
      </c>
    </row>
    <row r="256" customFormat="false" ht="15" hidden="false" customHeight="false" outlineLevel="0" collapsed="false">
      <c r="A256" s="53" t="s">
        <v>210</v>
      </c>
      <c r="B256" s="54" t="s">
        <v>211</v>
      </c>
      <c r="C256" s="55" t="n">
        <v>1</v>
      </c>
      <c r="D256" s="65"/>
      <c r="E256" s="56" t="n">
        <f aca="false">SUM(E258:E259)</f>
        <v>0.96</v>
      </c>
      <c r="F256" s="6"/>
      <c r="G256" s="15"/>
      <c r="H256" s="19" t="s">
        <v>5</v>
      </c>
      <c r="I256" s="9"/>
      <c r="J256" s="9"/>
      <c r="K256" s="20"/>
    </row>
    <row r="257" customFormat="false" ht="12.75" hidden="false" customHeight="false" outlineLevel="0" collapsed="false">
      <c r="A257" s="26"/>
      <c r="B257" s="52"/>
      <c r="C257" s="28"/>
      <c r="D257" s="30"/>
      <c r="E257" s="20"/>
      <c r="F257" s="6"/>
      <c r="G257" s="15"/>
      <c r="H257" s="9"/>
      <c r="I257" s="9"/>
      <c r="J257" s="9"/>
      <c r="K257" s="21"/>
    </row>
    <row r="258" customFormat="false" ht="12.75" hidden="false" customHeight="false" outlineLevel="0" collapsed="false">
      <c r="A258" s="15" t="s">
        <v>57</v>
      </c>
      <c r="B258" s="52" t="s">
        <v>58</v>
      </c>
      <c r="C258" s="50" t="n">
        <v>5</v>
      </c>
      <c r="D258" s="30" t="n">
        <v>0.16</v>
      </c>
      <c r="E258" s="20" t="n">
        <f aca="false">C258*D258</f>
        <v>0.8</v>
      </c>
      <c r="F258" s="6"/>
      <c r="G258" s="22" t="s">
        <v>6</v>
      </c>
      <c r="H258" s="23" t="s">
        <v>7</v>
      </c>
      <c r="I258" s="23" t="s">
        <v>8</v>
      </c>
      <c r="J258" s="24" t="s">
        <v>9</v>
      </c>
      <c r="K258" s="25" t="s">
        <v>10</v>
      </c>
    </row>
    <row r="259" customFormat="false" ht="13.5" hidden="false" customHeight="false" outlineLevel="0" collapsed="false">
      <c r="A259" s="31" t="s">
        <v>60</v>
      </c>
      <c r="B259" s="32" t="s">
        <v>61</v>
      </c>
      <c r="C259" s="33" t="n">
        <v>1</v>
      </c>
      <c r="D259" s="34" t="n">
        <v>0.16</v>
      </c>
      <c r="E259" s="35" t="n">
        <f aca="false">C259*D259</f>
        <v>0.16</v>
      </c>
      <c r="F259" s="6"/>
      <c r="G259" s="26" t="s">
        <v>68</v>
      </c>
      <c r="H259" s="27" t="s">
        <v>69</v>
      </c>
      <c r="I259" s="28" t="n">
        <v>4</v>
      </c>
      <c r="J259" s="30" t="n">
        <v>0.01</v>
      </c>
      <c r="K259" s="20" t="n">
        <f aca="false">I259*J259</f>
        <v>0.04</v>
      </c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26" t="s">
        <v>124</v>
      </c>
      <c r="H260" s="27" t="s">
        <v>125</v>
      </c>
      <c r="I260" s="28" t="n">
        <v>4</v>
      </c>
      <c r="J260" s="30" t="n">
        <v>0.02</v>
      </c>
      <c r="K260" s="20" t="n">
        <f aca="false">I260*J260</f>
        <v>0.08</v>
      </c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26" t="s">
        <v>160</v>
      </c>
      <c r="H261" s="27" t="s">
        <v>161</v>
      </c>
      <c r="I261" s="28" t="n">
        <v>4</v>
      </c>
      <c r="J261" s="30" t="n">
        <v>0.01</v>
      </c>
      <c r="K261" s="20" t="n">
        <f aca="false">I261*J261</f>
        <v>0.04</v>
      </c>
    </row>
    <row r="262" customFormat="false" ht="15" hidden="false" customHeight="false" outlineLevel="0" collapsed="false">
      <c r="A262" s="70" t="s">
        <v>323</v>
      </c>
      <c r="B262" s="70"/>
      <c r="C262" s="70"/>
      <c r="D262" s="70"/>
      <c r="E262" s="70"/>
      <c r="F262" s="6"/>
      <c r="G262" s="26" t="s">
        <v>174</v>
      </c>
      <c r="H262" s="27" t="s">
        <v>175</v>
      </c>
      <c r="I262" s="28" t="n">
        <v>4</v>
      </c>
      <c r="J262" s="30" t="n">
        <v>0.02</v>
      </c>
      <c r="K262" s="20" t="n">
        <f aca="false">I262*J262</f>
        <v>0.08</v>
      </c>
    </row>
    <row r="263" customFormat="false" ht="15" hidden="false" customHeight="false" outlineLevel="0" collapsed="false">
      <c r="A263" s="71"/>
      <c r="B263" s="70" t="s">
        <v>324</v>
      </c>
      <c r="C263" s="71"/>
      <c r="D263" s="71"/>
      <c r="E263" s="71"/>
      <c r="F263" s="6"/>
      <c r="G263" s="26" t="s">
        <v>70</v>
      </c>
      <c r="H263" s="27" t="s">
        <v>91</v>
      </c>
      <c r="I263" s="28" t="n">
        <v>4</v>
      </c>
      <c r="J263" s="30" t="n">
        <v>0.01</v>
      </c>
      <c r="K263" s="20" t="n">
        <f aca="false">I263*J263</f>
        <v>0.04</v>
      </c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26" t="s">
        <v>325</v>
      </c>
      <c r="H264" s="27" t="s">
        <v>326</v>
      </c>
      <c r="I264" s="28" t="n">
        <v>1</v>
      </c>
      <c r="J264" s="30" t="n">
        <v>5.78</v>
      </c>
      <c r="K264" s="20" t="n">
        <f aca="false">I264*J264</f>
        <v>5.78</v>
      </c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26" t="s">
        <v>327</v>
      </c>
      <c r="H265" s="27" t="s">
        <v>328</v>
      </c>
      <c r="I265" s="28" t="n">
        <v>1</v>
      </c>
      <c r="J265" s="30" t="n">
        <v>5.78</v>
      </c>
      <c r="K265" s="20" t="n">
        <f aca="false">I265*J265</f>
        <v>5.78</v>
      </c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26" t="s">
        <v>329</v>
      </c>
      <c r="H266" s="27" t="s">
        <v>330</v>
      </c>
      <c r="I266" s="28" t="n">
        <v>1</v>
      </c>
      <c r="J266" s="30" t="n">
        <v>3.57</v>
      </c>
      <c r="K266" s="20" t="n">
        <f aca="false">I266*J266</f>
        <v>3.57</v>
      </c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26" t="s">
        <v>331</v>
      </c>
      <c r="H267" s="27" t="s">
        <v>332</v>
      </c>
      <c r="I267" s="28" t="n">
        <v>1</v>
      </c>
      <c r="J267" s="30" t="n">
        <v>3.57</v>
      </c>
      <c r="K267" s="20" t="n">
        <f aca="false">I267*J267</f>
        <v>3.57</v>
      </c>
    </row>
    <row r="268" customFormat="false" ht="13.5" hidden="false" customHeight="false" outlineLevel="0" collapsed="false">
      <c r="A268" s="6"/>
      <c r="B268" s="6"/>
      <c r="C268" s="6"/>
      <c r="D268" s="6"/>
      <c r="E268" s="6"/>
      <c r="F268" s="6"/>
      <c r="G268" s="31" t="s">
        <v>333</v>
      </c>
      <c r="H268" s="32" t="s">
        <v>334</v>
      </c>
      <c r="I268" s="33" t="n">
        <v>1</v>
      </c>
      <c r="J268" s="34" t="n">
        <v>1.79</v>
      </c>
      <c r="K268" s="72" t="n">
        <f aca="false">I268*J268</f>
        <v>1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8.85"/>
    <col collapsed="false" customWidth="true" hidden="false" outlineLevel="0" max="3" min="3" style="0" width="6.85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10.99"/>
    <col collapsed="false" customWidth="true" hidden="false" outlineLevel="0" max="8" min="8" style="0" width="38.99"/>
    <col collapsed="false" customWidth="true" hidden="false" outlineLevel="0" max="9" min="9" style="0" width="6.7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1" customFormat="false" ht="27" hidden="false" customHeight="false" outlineLevel="0" collapsed="false">
      <c r="C1" s="73" t="s">
        <v>335</v>
      </c>
      <c r="D1" s="73"/>
    </row>
    <row r="2" customFormat="false" ht="24" hidden="false" customHeight="false" outlineLevel="0" collapsed="false">
      <c r="A2" s="74" t="s">
        <v>1</v>
      </c>
      <c r="B2" s="75"/>
      <c r="C2" s="75"/>
      <c r="D2" s="75"/>
      <c r="E2" s="76" t="n">
        <v>37059</v>
      </c>
      <c r="G2" s="74" t="s">
        <v>1</v>
      </c>
      <c r="H2" s="75"/>
      <c r="I2" s="75"/>
      <c r="J2" s="75"/>
      <c r="K2" s="76" t="n">
        <v>37059</v>
      </c>
    </row>
    <row r="3" customFormat="false" ht="16.5" hidden="false" customHeight="false" outlineLevel="0" collapsed="false">
      <c r="A3" s="77"/>
      <c r="B3" s="78" t="s">
        <v>336</v>
      </c>
      <c r="C3" s="79"/>
      <c r="D3" s="80"/>
      <c r="E3" s="81"/>
      <c r="G3" s="77"/>
      <c r="H3" s="78" t="s">
        <v>337</v>
      </c>
      <c r="I3" s="82"/>
      <c r="J3" s="83"/>
      <c r="K3" s="81"/>
    </row>
    <row r="4" customFormat="false" ht="12.75" hidden="false" customHeight="false" outlineLevel="0" collapsed="false">
      <c r="A4" s="84"/>
      <c r="C4" s="85" t="s">
        <v>4</v>
      </c>
      <c r="D4" s="86"/>
      <c r="E4" s="87" t="n">
        <v>33.01</v>
      </c>
      <c r="G4" s="84"/>
      <c r="H4" s="80"/>
      <c r="I4" s="85" t="s">
        <v>4</v>
      </c>
      <c r="J4" s="88"/>
      <c r="K4" s="87" t="n">
        <v>37.18</v>
      </c>
    </row>
    <row r="5" customFormat="false" ht="15" hidden="false" customHeight="false" outlineLevel="0" collapsed="false">
      <c r="A5" s="84"/>
      <c r="B5" s="89" t="s">
        <v>5</v>
      </c>
      <c r="C5" s="80"/>
      <c r="D5" s="80"/>
      <c r="E5" s="90"/>
      <c r="G5" s="84"/>
      <c r="H5" s="89" t="s">
        <v>5</v>
      </c>
      <c r="I5" s="80"/>
      <c r="J5" s="80"/>
      <c r="K5" s="90"/>
    </row>
    <row r="6" customFormat="false" ht="12.75" hidden="false" customHeight="false" outlineLevel="0" collapsed="false">
      <c r="A6" s="84"/>
      <c r="B6" s="80"/>
      <c r="C6" s="80"/>
      <c r="D6" s="80"/>
      <c r="E6" s="91"/>
      <c r="G6" s="84"/>
      <c r="H6" s="80"/>
      <c r="I6" s="80"/>
      <c r="J6" s="80"/>
      <c r="K6" s="91"/>
    </row>
    <row r="7" customFormat="false" ht="12.75" hidden="false" customHeight="false" outlineLevel="0" collapsed="false">
      <c r="A7" s="92" t="s">
        <v>6</v>
      </c>
      <c r="B7" s="93" t="s">
        <v>7</v>
      </c>
      <c r="C7" s="93" t="s">
        <v>8</v>
      </c>
      <c r="D7" s="94" t="s">
        <v>9</v>
      </c>
      <c r="E7" s="95" t="s">
        <v>10</v>
      </c>
      <c r="G7" s="92" t="s">
        <v>6</v>
      </c>
      <c r="H7" s="93" t="s">
        <v>7</v>
      </c>
      <c r="I7" s="93" t="s">
        <v>8</v>
      </c>
      <c r="J7" s="94" t="s">
        <v>9</v>
      </c>
      <c r="K7" s="95" t="s">
        <v>10</v>
      </c>
    </row>
    <row r="8" customFormat="false" ht="12.75" hidden="false" customHeight="false" outlineLevel="0" collapsed="false">
      <c r="A8" s="96" t="s">
        <v>275</v>
      </c>
      <c r="B8" s="97" t="s">
        <v>338</v>
      </c>
      <c r="C8" s="98" t="n">
        <v>1</v>
      </c>
      <c r="D8" s="99" t="n">
        <v>3.99</v>
      </c>
      <c r="E8" s="90" t="n">
        <f aca="false">C8*D8</f>
        <v>3.99</v>
      </c>
      <c r="G8" s="96" t="s">
        <v>275</v>
      </c>
      <c r="H8" s="97" t="s">
        <v>338</v>
      </c>
      <c r="I8" s="98" t="n">
        <v>1</v>
      </c>
      <c r="J8" s="99" t="n">
        <v>3.99</v>
      </c>
      <c r="K8" s="90" t="n">
        <f aca="false">I8*J8</f>
        <v>3.99</v>
      </c>
    </row>
    <row r="9" customFormat="false" ht="12.75" hidden="false" customHeight="false" outlineLevel="0" collapsed="false">
      <c r="A9" s="96" t="s">
        <v>339</v>
      </c>
      <c r="B9" s="97" t="s">
        <v>340</v>
      </c>
      <c r="C9" s="98" t="n">
        <v>1</v>
      </c>
      <c r="D9" s="99" t="n">
        <v>4.73</v>
      </c>
      <c r="E9" s="90" t="n">
        <f aca="false">C9*D9</f>
        <v>4.73</v>
      </c>
      <c r="G9" s="96" t="s">
        <v>339</v>
      </c>
      <c r="H9" s="97" t="s">
        <v>340</v>
      </c>
      <c r="I9" s="98" t="n">
        <v>1</v>
      </c>
      <c r="J9" s="99" t="n">
        <v>4.73</v>
      </c>
      <c r="K9" s="90" t="n">
        <f aca="false">I9*J9</f>
        <v>4.73</v>
      </c>
    </row>
    <row r="10" customFormat="false" ht="12.75" hidden="false" customHeight="false" outlineLevel="0" collapsed="false">
      <c r="A10" s="96" t="s">
        <v>341</v>
      </c>
      <c r="B10" s="97" t="s">
        <v>342</v>
      </c>
      <c r="C10" s="98" t="n">
        <v>2</v>
      </c>
      <c r="D10" s="99" t="n">
        <v>4.73</v>
      </c>
      <c r="E10" s="90" t="n">
        <f aca="false">C10*D10</f>
        <v>9.46</v>
      </c>
      <c r="G10" s="96" t="s">
        <v>343</v>
      </c>
      <c r="H10" s="97" t="s">
        <v>344</v>
      </c>
      <c r="I10" s="98" t="n">
        <v>1</v>
      </c>
      <c r="J10" s="99" t="n">
        <v>2.42</v>
      </c>
      <c r="K10" s="90" t="n">
        <f aca="false">I10*J10</f>
        <v>2.42</v>
      </c>
    </row>
    <row r="11" customFormat="false" ht="12.75" hidden="false" customHeight="false" outlineLevel="0" collapsed="false">
      <c r="A11" s="96" t="s">
        <v>178</v>
      </c>
      <c r="B11" s="97" t="s">
        <v>179</v>
      </c>
      <c r="C11" s="98" t="n">
        <v>4</v>
      </c>
      <c r="D11" s="99" t="n">
        <v>0.01</v>
      </c>
      <c r="E11" s="90" t="n">
        <f aca="false">C11*D11</f>
        <v>0.04</v>
      </c>
      <c r="G11" s="96" t="s">
        <v>345</v>
      </c>
      <c r="H11" s="97" t="s">
        <v>346</v>
      </c>
      <c r="I11" s="98" t="n">
        <v>1</v>
      </c>
      <c r="J11" s="99" t="n">
        <v>2.42</v>
      </c>
      <c r="K11" s="90" t="n">
        <f aca="false">I11*J11</f>
        <v>2.42</v>
      </c>
    </row>
    <row r="12" customFormat="false" ht="12.75" hidden="false" customHeight="false" outlineLevel="0" collapsed="false">
      <c r="A12" s="96" t="s">
        <v>347</v>
      </c>
      <c r="B12" s="97" t="s">
        <v>348</v>
      </c>
      <c r="C12" s="98" t="n">
        <v>8</v>
      </c>
      <c r="D12" s="99" t="n">
        <v>0.03</v>
      </c>
      <c r="E12" s="90" t="n">
        <f aca="false">C12*D12</f>
        <v>0.24</v>
      </c>
      <c r="G12" s="96" t="s">
        <v>349</v>
      </c>
      <c r="H12" s="97" t="s">
        <v>350</v>
      </c>
      <c r="I12" s="98" t="n">
        <v>6</v>
      </c>
      <c r="J12" s="99" t="n">
        <v>0.63</v>
      </c>
      <c r="K12" s="90" t="n">
        <f aca="false">I12*J12</f>
        <v>3.78</v>
      </c>
    </row>
    <row r="13" customFormat="false" ht="12.75" hidden="false" customHeight="false" outlineLevel="0" collapsed="false">
      <c r="A13" s="100" t="s">
        <v>351</v>
      </c>
      <c r="B13" s="97" t="s">
        <v>352</v>
      </c>
      <c r="C13" s="101" t="n">
        <v>1</v>
      </c>
      <c r="D13" s="102"/>
      <c r="E13" s="103" t="n">
        <f aca="false">SUM(E28:E30)</f>
        <v>4.05</v>
      </c>
      <c r="G13" s="96" t="s">
        <v>178</v>
      </c>
      <c r="H13" s="97" t="s">
        <v>179</v>
      </c>
      <c r="I13" s="98" t="n">
        <v>4</v>
      </c>
      <c r="J13" s="99" t="n">
        <v>0.01</v>
      </c>
      <c r="K13" s="90" t="n">
        <f aca="false">I13*J13</f>
        <v>0.04</v>
      </c>
    </row>
    <row r="14" customFormat="false" ht="12.75" hidden="false" customHeight="false" outlineLevel="0" collapsed="false">
      <c r="A14" s="100" t="s">
        <v>353</v>
      </c>
      <c r="B14" s="97" t="s">
        <v>354</v>
      </c>
      <c r="C14" s="101" t="n">
        <v>1</v>
      </c>
      <c r="D14" s="104" t="n">
        <v>10.5</v>
      </c>
      <c r="E14" s="105" t="n">
        <f aca="false">C14*D14</f>
        <v>10.5</v>
      </c>
      <c r="G14" s="96" t="s">
        <v>351</v>
      </c>
      <c r="H14" s="97" t="s">
        <v>352</v>
      </c>
      <c r="I14" s="98" t="n">
        <v>1</v>
      </c>
      <c r="J14" s="99" t="n">
        <v>4.05</v>
      </c>
      <c r="K14" s="90" t="n">
        <f aca="false">SUM(K24:K26)</f>
        <v>4.05</v>
      </c>
    </row>
    <row r="15" customFormat="false" ht="12.75" hidden="false" customHeight="false" outlineLevel="0" collapsed="false">
      <c r="A15" s="96"/>
      <c r="B15" s="97" t="s">
        <v>355</v>
      </c>
      <c r="C15" s="98"/>
      <c r="D15" s="99"/>
      <c r="E15" s="90"/>
      <c r="G15" s="96" t="s">
        <v>356</v>
      </c>
      <c r="H15" s="97" t="s">
        <v>357</v>
      </c>
      <c r="I15" s="98" t="n">
        <v>1</v>
      </c>
      <c r="J15" s="104" t="n">
        <v>15.75</v>
      </c>
      <c r="K15" s="105" t="n">
        <f aca="false">I15*J15</f>
        <v>15.75</v>
      </c>
    </row>
    <row r="16" customFormat="false" ht="12.75" hidden="false" customHeight="false" outlineLevel="0" collapsed="false">
      <c r="A16" s="96" t="s">
        <v>358</v>
      </c>
      <c r="B16" s="97" t="s">
        <v>359</v>
      </c>
      <c r="C16" s="98" t="n">
        <v>8</v>
      </c>
      <c r="D16" s="99"/>
      <c r="E16" s="90" t="n">
        <f aca="false">C16*D16</f>
        <v>0</v>
      </c>
      <c r="G16" s="96"/>
      <c r="H16" s="97" t="s">
        <v>355</v>
      </c>
      <c r="I16" s="98"/>
      <c r="J16" s="99"/>
      <c r="K16" s="90"/>
    </row>
    <row r="17" customFormat="false" ht="12.75" hidden="false" customHeight="false" outlineLevel="0" collapsed="false">
      <c r="A17" s="96" t="s">
        <v>360</v>
      </c>
      <c r="B17" s="97" t="s">
        <v>361</v>
      </c>
      <c r="C17" s="98" t="n">
        <v>2</v>
      </c>
      <c r="D17" s="99"/>
      <c r="E17" s="90" t="n">
        <f aca="false">C17*D17</f>
        <v>0</v>
      </c>
      <c r="G17" s="96" t="s">
        <v>126</v>
      </c>
      <c r="H17" s="97" t="s">
        <v>127</v>
      </c>
      <c r="I17" s="98" t="n">
        <v>1</v>
      </c>
      <c r="J17" s="99"/>
      <c r="K17" s="90" t="n">
        <f aca="false">I17*J17</f>
        <v>0</v>
      </c>
    </row>
    <row r="18" customFormat="false" ht="12.75" hidden="false" customHeight="false" outlineLevel="0" collapsed="false">
      <c r="A18" s="96" t="s">
        <v>362</v>
      </c>
      <c r="B18" s="97" t="s">
        <v>363</v>
      </c>
      <c r="C18" s="98" t="n">
        <v>20</v>
      </c>
      <c r="D18" s="99"/>
      <c r="E18" s="90" t="n">
        <f aca="false">C18*D18</f>
        <v>0</v>
      </c>
      <c r="G18" s="96" t="s">
        <v>235</v>
      </c>
      <c r="H18" s="97" t="s">
        <v>236</v>
      </c>
      <c r="I18" s="98" t="n">
        <v>2</v>
      </c>
      <c r="J18" s="99"/>
      <c r="K18" s="90" t="n">
        <f aca="false">I18*J18</f>
        <v>0</v>
      </c>
    </row>
    <row r="19" customFormat="false" ht="12.75" hidden="false" customHeight="false" outlineLevel="0" collapsed="false">
      <c r="A19" s="96" t="s">
        <v>364</v>
      </c>
      <c r="B19" s="97" t="s">
        <v>365</v>
      </c>
      <c r="C19" s="98" t="n">
        <v>2</v>
      </c>
      <c r="D19" s="99"/>
      <c r="E19" s="90" t="n">
        <f aca="false">C19*D19</f>
        <v>0</v>
      </c>
      <c r="G19" s="96" t="s">
        <v>178</v>
      </c>
      <c r="H19" s="97" t="s">
        <v>366</v>
      </c>
      <c r="I19" s="98" t="n">
        <v>2</v>
      </c>
      <c r="J19" s="99"/>
      <c r="K19" s="90" t="n">
        <f aca="false">I19*J19</f>
        <v>0</v>
      </c>
    </row>
    <row r="20" customFormat="false" ht="12.75" hidden="false" customHeight="false" outlineLevel="0" collapsed="false">
      <c r="A20" s="96" t="s">
        <v>367</v>
      </c>
      <c r="B20" s="97" t="s">
        <v>368</v>
      </c>
      <c r="C20" s="98" t="n">
        <v>2</v>
      </c>
      <c r="D20" s="99"/>
      <c r="E20" s="90" t="n">
        <f aca="false">C20*D20</f>
        <v>0</v>
      </c>
      <c r="G20" s="96" t="s">
        <v>369</v>
      </c>
      <c r="H20" s="97" t="s">
        <v>370</v>
      </c>
      <c r="I20" s="98" t="n">
        <v>12</v>
      </c>
      <c r="J20" s="99"/>
      <c r="K20" s="90" t="n">
        <f aca="false">I20*J20</f>
        <v>0</v>
      </c>
    </row>
    <row r="21" customFormat="false" ht="12.75" hidden="false" customHeight="false" outlineLevel="0" collapsed="false">
      <c r="A21" s="96" t="s">
        <v>160</v>
      </c>
      <c r="B21" s="97" t="s">
        <v>161</v>
      </c>
      <c r="C21" s="98" t="n">
        <v>8</v>
      </c>
      <c r="D21" s="99"/>
      <c r="E21" s="90" t="n">
        <f aca="false">C21*D21</f>
        <v>0</v>
      </c>
      <c r="G21" s="96" t="s">
        <v>371</v>
      </c>
      <c r="H21" s="97" t="s">
        <v>372</v>
      </c>
      <c r="I21" s="98" t="n">
        <v>6</v>
      </c>
      <c r="J21" s="99"/>
      <c r="K21" s="90" t="n">
        <f aca="false">I21*J21</f>
        <v>0</v>
      </c>
    </row>
    <row r="22" customFormat="false" ht="12.75" hidden="false" customHeight="false" outlineLevel="0" collapsed="false">
      <c r="A22" s="96" t="s">
        <v>70</v>
      </c>
      <c r="B22" s="97" t="s">
        <v>91</v>
      </c>
      <c r="C22" s="98" t="n">
        <v>4</v>
      </c>
      <c r="D22" s="99"/>
      <c r="E22" s="90" t="n">
        <f aca="false">C22*D22</f>
        <v>0</v>
      </c>
      <c r="G22" s="96" t="s">
        <v>373</v>
      </c>
      <c r="H22" s="97" t="s">
        <v>374</v>
      </c>
      <c r="I22" s="98" t="n">
        <v>1</v>
      </c>
      <c r="J22" s="99"/>
      <c r="K22" s="90" t="n">
        <f aca="false">I22*J22</f>
        <v>0</v>
      </c>
    </row>
    <row r="23" customFormat="false" ht="12.75" hidden="false" customHeight="false" outlineLevel="0" collapsed="false">
      <c r="A23" s="96" t="s">
        <v>375</v>
      </c>
      <c r="B23" s="97" t="s">
        <v>376</v>
      </c>
      <c r="C23" s="98" t="n">
        <v>1</v>
      </c>
      <c r="D23" s="99"/>
      <c r="E23" s="90" t="n">
        <f aca="false">C23*D23</f>
        <v>0</v>
      </c>
      <c r="G23" s="96"/>
      <c r="H23" s="97"/>
      <c r="I23" s="98"/>
      <c r="J23" s="99"/>
      <c r="K23" s="90"/>
    </row>
    <row r="24" customFormat="false" ht="12.75" hidden="false" customHeight="false" outlineLevel="0" collapsed="false">
      <c r="A24" s="96" t="s">
        <v>377</v>
      </c>
      <c r="B24" s="97" t="s">
        <v>378</v>
      </c>
      <c r="C24" s="98" t="n">
        <v>1</v>
      </c>
      <c r="D24" s="99"/>
      <c r="E24" s="90" t="n">
        <f aca="false">C24*D24</f>
        <v>0</v>
      </c>
      <c r="G24" s="96" t="s">
        <v>285</v>
      </c>
      <c r="H24" s="97" t="s">
        <v>286</v>
      </c>
      <c r="I24" s="98" t="n">
        <v>5</v>
      </c>
      <c r="J24" s="99" t="n">
        <v>0.19</v>
      </c>
      <c r="K24" s="90" t="n">
        <f aca="false">I24*J24</f>
        <v>0.95</v>
      </c>
    </row>
    <row r="25" customFormat="false" ht="12.75" hidden="false" customHeight="false" outlineLevel="0" collapsed="false">
      <c r="A25" s="96" t="s">
        <v>379</v>
      </c>
      <c r="B25" s="97" t="s">
        <v>380</v>
      </c>
      <c r="C25" s="98" t="n">
        <v>2</v>
      </c>
      <c r="D25" s="99"/>
      <c r="E25" s="90" t="n">
        <f aca="false">C25*D25</f>
        <v>0</v>
      </c>
      <c r="G25" s="96" t="s">
        <v>381</v>
      </c>
      <c r="H25" s="97" t="s">
        <v>382</v>
      </c>
      <c r="I25" s="98" t="n">
        <v>1</v>
      </c>
      <c r="J25" s="99" t="n">
        <v>2.94</v>
      </c>
      <c r="K25" s="90" t="n">
        <f aca="false">I25*J25</f>
        <v>2.94</v>
      </c>
    </row>
    <row r="26" customFormat="false" ht="13.5" hidden="false" customHeight="false" outlineLevel="0" collapsed="false">
      <c r="A26" s="96" t="s">
        <v>383</v>
      </c>
      <c r="B26" s="97" t="s">
        <v>384</v>
      </c>
      <c r="C26" s="98" t="n">
        <v>1</v>
      </c>
      <c r="D26" s="99"/>
      <c r="E26" s="90" t="n">
        <f aca="false">C26*D26</f>
        <v>0</v>
      </c>
      <c r="G26" s="106" t="s">
        <v>60</v>
      </c>
      <c r="H26" s="107" t="s">
        <v>61</v>
      </c>
      <c r="I26" s="108" t="n">
        <v>1</v>
      </c>
      <c r="J26" s="109" t="n">
        <v>0.16</v>
      </c>
      <c r="K26" s="110" t="n">
        <f aca="false">I26*J26</f>
        <v>0.16</v>
      </c>
    </row>
    <row r="27" customFormat="false" ht="13.5" hidden="false" customHeight="false" outlineLevel="0" collapsed="false">
      <c r="A27" s="96"/>
      <c r="B27" s="97"/>
      <c r="C27" s="98"/>
      <c r="D27" s="99"/>
      <c r="E27" s="90"/>
    </row>
    <row r="28" customFormat="false" ht="16.5" hidden="false" customHeight="false" outlineLevel="0" collapsed="false">
      <c r="A28" s="96" t="s">
        <v>285</v>
      </c>
      <c r="B28" s="97" t="s">
        <v>286</v>
      </c>
      <c r="C28" s="98" t="n">
        <v>5</v>
      </c>
      <c r="D28" s="99" t="n">
        <v>0.19</v>
      </c>
      <c r="E28" s="90" t="n">
        <f aca="false">C28*D28</f>
        <v>0.95</v>
      </c>
      <c r="G28" s="111"/>
      <c r="H28" s="112" t="s">
        <v>385</v>
      </c>
      <c r="I28" s="113"/>
      <c r="J28" s="114"/>
      <c r="K28" s="115"/>
    </row>
    <row r="29" customFormat="false" ht="12.75" hidden="false" customHeight="false" outlineLevel="0" collapsed="false">
      <c r="A29" s="96" t="s">
        <v>381</v>
      </c>
      <c r="B29" s="97" t="s">
        <v>382</v>
      </c>
      <c r="C29" s="98" t="n">
        <v>1</v>
      </c>
      <c r="D29" s="99" t="n">
        <v>2.94</v>
      </c>
      <c r="E29" s="90" t="n">
        <f aca="false">C29*D29</f>
        <v>2.94</v>
      </c>
      <c r="G29" s="84"/>
      <c r="H29" s="80"/>
      <c r="I29" s="85" t="s">
        <v>4</v>
      </c>
      <c r="J29" s="86"/>
      <c r="K29" s="87" t="n">
        <v>32.27</v>
      </c>
    </row>
    <row r="30" customFormat="false" ht="15.75" hidden="false" customHeight="false" outlineLevel="0" collapsed="false">
      <c r="A30" s="106" t="s">
        <v>60</v>
      </c>
      <c r="B30" s="107" t="s">
        <v>61</v>
      </c>
      <c r="C30" s="108" t="n">
        <v>1</v>
      </c>
      <c r="D30" s="109" t="n">
        <v>0.16</v>
      </c>
      <c r="E30" s="110" t="n">
        <f aca="false">C30*D30</f>
        <v>0.16</v>
      </c>
      <c r="G30" s="84"/>
      <c r="H30" s="89" t="s">
        <v>5</v>
      </c>
      <c r="I30" s="80"/>
      <c r="J30" s="80"/>
      <c r="K30" s="90"/>
    </row>
    <row r="31" customFormat="false" ht="13.5" hidden="false" customHeight="false" outlineLevel="0" collapsed="false">
      <c r="G31" s="84"/>
      <c r="H31" s="80"/>
      <c r="I31" s="80"/>
      <c r="J31" s="80"/>
      <c r="K31" s="91"/>
    </row>
    <row r="32" customFormat="false" ht="16.5" hidden="false" customHeight="false" outlineLevel="0" collapsed="false">
      <c r="A32" s="111"/>
      <c r="B32" s="112" t="s">
        <v>386</v>
      </c>
      <c r="C32" s="113"/>
      <c r="D32" s="114"/>
      <c r="E32" s="115"/>
      <c r="G32" s="92" t="s">
        <v>6</v>
      </c>
      <c r="H32" s="93" t="s">
        <v>7</v>
      </c>
      <c r="I32" s="93" t="s">
        <v>8</v>
      </c>
      <c r="J32" s="94" t="s">
        <v>9</v>
      </c>
      <c r="K32" s="95" t="s">
        <v>10</v>
      </c>
    </row>
    <row r="33" customFormat="false" ht="12.75" hidden="false" customHeight="false" outlineLevel="0" collapsed="false">
      <c r="A33" s="84"/>
      <c r="B33" s="80"/>
      <c r="C33" s="85" t="s">
        <v>4</v>
      </c>
      <c r="D33" s="86"/>
      <c r="E33" s="87" t="n">
        <v>31.61</v>
      </c>
      <c r="G33" s="96" t="s">
        <v>387</v>
      </c>
      <c r="H33" s="116" t="s">
        <v>388</v>
      </c>
      <c r="I33" s="98" t="n">
        <v>1</v>
      </c>
      <c r="J33" s="99" t="n">
        <v>11.55</v>
      </c>
      <c r="K33" s="90" t="n">
        <f aca="false">I33*J33</f>
        <v>11.55</v>
      </c>
    </row>
    <row r="34" customFormat="false" ht="15" hidden="false" customHeight="false" outlineLevel="0" collapsed="false">
      <c r="A34" s="84"/>
      <c r="B34" s="89" t="s">
        <v>5</v>
      </c>
      <c r="C34" s="80"/>
      <c r="D34" s="80"/>
      <c r="E34" s="90"/>
      <c r="G34" s="96" t="s">
        <v>349</v>
      </c>
      <c r="H34" s="116" t="s">
        <v>350</v>
      </c>
      <c r="I34" s="98" t="n">
        <v>4</v>
      </c>
      <c r="J34" s="99" t="n">
        <v>0.06</v>
      </c>
      <c r="K34" s="90" t="n">
        <f aca="false">I34*J34</f>
        <v>0.24</v>
      </c>
    </row>
    <row r="35" customFormat="false" ht="12.75" hidden="false" customHeight="false" outlineLevel="0" collapsed="false">
      <c r="A35" s="84"/>
      <c r="B35" s="80"/>
      <c r="C35" s="80"/>
      <c r="D35" s="80"/>
      <c r="E35" s="91"/>
      <c r="G35" s="96" t="s">
        <v>389</v>
      </c>
      <c r="H35" s="116" t="s">
        <v>390</v>
      </c>
      <c r="I35" s="98" t="n">
        <v>6</v>
      </c>
      <c r="J35" s="99" t="n">
        <v>0.01</v>
      </c>
      <c r="K35" s="90" t="n">
        <f aca="false">I35*J35</f>
        <v>0.06</v>
      </c>
    </row>
    <row r="36" customFormat="false" ht="12.75" hidden="false" customHeight="false" outlineLevel="0" collapsed="false">
      <c r="A36" s="92" t="s">
        <v>6</v>
      </c>
      <c r="B36" s="93" t="s">
        <v>7</v>
      </c>
      <c r="C36" s="93" t="s">
        <v>8</v>
      </c>
      <c r="D36" s="94" t="s">
        <v>9</v>
      </c>
      <c r="E36" s="95" t="s">
        <v>10</v>
      </c>
      <c r="G36" s="96" t="s">
        <v>178</v>
      </c>
      <c r="H36" s="116" t="s">
        <v>179</v>
      </c>
      <c r="I36" s="98" t="n">
        <v>4</v>
      </c>
      <c r="J36" s="99" t="n">
        <v>0.01</v>
      </c>
      <c r="K36" s="90" t="n">
        <f aca="false">I36*J36</f>
        <v>0.04</v>
      </c>
    </row>
    <row r="37" customFormat="false" ht="12.75" hidden="false" customHeight="false" outlineLevel="0" collapsed="false">
      <c r="A37" s="96" t="s">
        <v>387</v>
      </c>
      <c r="B37" s="116" t="s">
        <v>388</v>
      </c>
      <c r="C37" s="98" t="n">
        <v>1</v>
      </c>
      <c r="D37" s="99" t="n">
        <v>11.55</v>
      </c>
      <c r="E37" s="90" t="n">
        <f aca="false">C37*D37</f>
        <v>11.55</v>
      </c>
      <c r="G37" s="96" t="s">
        <v>391</v>
      </c>
      <c r="H37" s="116" t="s">
        <v>392</v>
      </c>
      <c r="I37" s="98" t="n">
        <v>2</v>
      </c>
      <c r="J37" s="99" t="n">
        <v>2.84</v>
      </c>
      <c r="K37" s="90" t="n">
        <f aca="false">I37*J37</f>
        <v>5.68</v>
      </c>
    </row>
    <row r="38" customFormat="false" ht="12.75" hidden="false" customHeight="false" outlineLevel="0" collapsed="false">
      <c r="A38" s="96" t="s">
        <v>343</v>
      </c>
      <c r="B38" s="97" t="s">
        <v>344</v>
      </c>
      <c r="C38" s="98" t="n">
        <v>1</v>
      </c>
      <c r="D38" s="99" t="n">
        <v>2.42</v>
      </c>
      <c r="E38" s="90" t="n">
        <f aca="false">C38*D38</f>
        <v>2.42</v>
      </c>
      <c r="G38" s="96" t="s">
        <v>393</v>
      </c>
      <c r="H38" s="116" t="s">
        <v>394</v>
      </c>
      <c r="I38" s="98" t="n">
        <v>1</v>
      </c>
      <c r="J38" s="104" t="n">
        <v>14.7</v>
      </c>
      <c r="K38" s="105" t="n">
        <f aca="false">I38*J38</f>
        <v>14.7</v>
      </c>
    </row>
    <row r="39" customFormat="false" ht="12.75" hidden="false" customHeight="false" outlineLevel="0" collapsed="false">
      <c r="A39" s="96" t="s">
        <v>345</v>
      </c>
      <c r="B39" s="97" t="s">
        <v>346</v>
      </c>
      <c r="C39" s="98" t="n">
        <v>1</v>
      </c>
      <c r="D39" s="99" t="n">
        <v>2.42</v>
      </c>
      <c r="E39" s="90" t="n">
        <f aca="false">C39*D39</f>
        <v>2.42</v>
      </c>
      <c r="G39" s="96"/>
      <c r="H39" s="97" t="s">
        <v>355</v>
      </c>
      <c r="I39" s="98"/>
      <c r="J39" s="99"/>
      <c r="K39" s="90"/>
    </row>
    <row r="40" customFormat="false" ht="12.75" hidden="false" customHeight="false" outlineLevel="0" collapsed="false">
      <c r="A40" s="96" t="s">
        <v>349</v>
      </c>
      <c r="B40" s="116" t="s">
        <v>350</v>
      </c>
      <c r="C40" s="98" t="n">
        <v>6</v>
      </c>
      <c r="D40" s="99" t="n">
        <v>0.06</v>
      </c>
      <c r="E40" s="90" t="n">
        <f aca="false">C40*D40</f>
        <v>0.36</v>
      </c>
      <c r="G40" s="96" t="s">
        <v>124</v>
      </c>
      <c r="H40" s="116" t="s">
        <v>125</v>
      </c>
      <c r="I40" s="98" t="n">
        <v>2</v>
      </c>
      <c r="J40" s="99"/>
      <c r="K40" s="90" t="n">
        <f aca="false">I40*J40</f>
        <v>0</v>
      </c>
    </row>
    <row r="41" customFormat="false" ht="12.75" hidden="false" customHeight="false" outlineLevel="0" collapsed="false">
      <c r="A41" s="96" t="s">
        <v>178</v>
      </c>
      <c r="B41" s="116" t="s">
        <v>179</v>
      </c>
      <c r="C41" s="98" t="n">
        <v>4</v>
      </c>
      <c r="D41" s="99" t="n">
        <v>0.01</v>
      </c>
      <c r="E41" s="90" t="n">
        <f aca="false">C41*D41</f>
        <v>0.04</v>
      </c>
      <c r="G41" s="96" t="s">
        <v>126</v>
      </c>
      <c r="H41" s="116" t="s">
        <v>127</v>
      </c>
      <c r="I41" s="98" t="n">
        <v>2</v>
      </c>
      <c r="J41" s="99"/>
      <c r="K41" s="90" t="n">
        <f aca="false">I41*J41</f>
        <v>0</v>
      </c>
    </row>
    <row r="42" customFormat="false" ht="12.75" hidden="false" customHeight="false" outlineLevel="0" collapsed="false">
      <c r="A42" s="96" t="s">
        <v>395</v>
      </c>
      <c r="B42" s="116" t="s">
        <v>396</v>
      </c>
      <c r="C42" s="98" t="n">
        <v>4</v>
      </c>
      <c r="D42" s="99" t="n">
        <v>0.01</v>
      </c>
      <c r="E42" s="90" t="n">
        <f aca="false">C42*D42</f>
        <v>0.04</v>
      </c>
      <c r="G42" s="96" t="s">
        <v>235</v>
      </c>
      <c r="H42" s="116" t="s">
        <v>236</v>
      </c>
      <c r="I42" s="98" t="n">
        <v>4</v>
      </c>
      <c r="J42" s="99"/>
      <c r="K42" s="90" t="n">
        <f aca="false">I42*J42</f>
        <v>0</v>
      </c>
    </row>
    <row r="43" customFormat="false" ht="12.75" hidden="false" customHeight="false" outlineLevel="0" collapsed="false">
      <c r="A43" s="96" t="s">
        <v>397</v>
      </c>
      <c r="B43" s="116" t="s">
        <v>398</v>
      </c>
      <c r="C43" s="98" t="n">
        <v>2</v>
      </c>
      <c r="D43" s="99" t="n">
        <v>0.04</v>
      </c>
      <c r="E43" s="90" t="n">
        <f aca="false">C43*D43</f>
        <v>0.08</v>
      </c>
      <c r="G43" s="96" t="s">
        <v>399</v>
      </c>
      <c r="H43" s="116" t="s">
        <v>400</v>
      </c>
      <c r="I43" s="98" t="n">
        <v>4</v>
      </c>
      <c r="J43" s="99"/>
      <c r="K43" s="90" t="n">
        <f aca="false">I43*J43</f>
        <v>0</v>
      </c>
    </row>
    <row r="44" customFormat="false" ht="12.75" hidden="false" customHeight="false" outlineLevel="0" collapsed="false">
      <c r="A44" s="96" t="s">
        <v>401</v>
      </c>
      <c r="B44" s="116" t="s">
        <v>402</v>
      </c>
      <c r="C44" s="98" t="n">
        <v>1</v>
      </c>
      <c r="D44" s="117" t="n">
        <v>14.7</v>
      </c>
      <c r="E44" s="118" t="n">
        <f aca="false">C44*D44</f>
        <v>14.7</v>
      </c>
      <c r="G44" s="96" t="s">
        <v>403</v>
      </c>
      <c r="H44" s="116" t="s">
        <v>404</v>
      </c>
      <c r="I44" s="98" t="n">
        <v>4</v>
      </c>
      <c r="J44" s="99"/>
      <c r="K44" s="90" t="n">
        <f aca="false">I44*J44</f>
        <v>0</v>
      </c>
    </row>
    <row r="45" customFormat="false" ht="13.5" hidden="false" customHeight="false" outlineLevel="0" collapsed="false">
      <c r="A45" s="96"/>
      <c r="B45" s="97" t="s">
        <v>355</v>
      </c>
      <c r="C45" s="98"/>
      <c r="D45" s="99"/>
      <c r="E45" s="90"/>
      <c r="G45" s="106" t="s">
        <v>405</v>
      </c>
      <c r="H45" s="107" t="s">
        <v>406</v>
      </c>
      <c r="I45" s="108" t="n">
        <v>1</v>
      </c>
      <c r="J45" s="109"/>
      <c r="K45" s="110" t="n">
        <f aca="false">I45*J45</f>
        <v>0</v>
      </c>
    </row>
    <row r="46" customFormat="false" ht="13.5" hidden="false" customHeight="false" outlineLevel="0" collapsed="false">
      <c r="A46" s="96" t="s">
        <v>126</v>
      </c>
      <c r="B46" s="116" t="s">
        <v>127</v>
      </c>
      <c r="C46" s="98" t="n">
        <v>1</v>
      </c>
      <c r="D46" s="99"/>
      <c r="E46" s="90" t="n">
        <f aca="false">C46*D46</f>
        <v>0</v>
      </c>
    </row>
    <row r="47" customFormat="false" ht="16.5" hidden="false" customHeight="false" outlineLevel="0" collapsed="false">
      <c r="A47" s="96" t="s">
        <v>235</v>
      </c>
      <c r="B47" s="116" t="s">
        <v>236</v>
      </c>
      <c r="C47" s="98" t="n">
        <v>2</v>
      </c>
      <c r="D47" s="99"/>
      <c r="E47" s="90" t="n">
        <f aca="false">C47*D47</f>
        <v>0</v>
      </c>
      <c r="G47" s="111"/>
      <c r="H47" s="112" t="s">
        <v>407</v>
      </c>
      <c r="I47" s="113"/>
      <c r="J47" s="114"/>
      <c r="K47" s="115"/>
    </row>
    <row r="48" customFormat="false" ht="12.75" hidden="false" customHeight="false" outlineLevel="0" collapsed="false">
      <c r="A48" s="96" t="s">
        <v>178</v>
      </c>
      <c r="B48" s="116" t="s">
        <v>179</v>
      </c>
      <c r="C48" s="98" t="n">
        <v>2</v>
      </c>
      <c r="D48" s="99"/>
      <c r="E48" s="90" t="n">
        <f aca="false">C48*D48</f>
        <v>0</v>
      </c>
      <c r="G48" s="84"/>
      <c r="H48" s="80"/>
      <c r="I48" s="85" t="s">
        <v>4</v>
      </c>
      <c r="J48" s="86"/>
      <c r="K48" s="87" t="n">
        <v>60.56</v>
      </c>
    </row>
    <row r="49" customFormat="false" ht="15" hidden="false" customHeight="false" outlineLevel="0" collapsed="false">
      <c r="A49" s="96" t="s">
        <v>369</v>
      </c>
      <c r="B49" s="97" t="s">
        <v>370</v>
      </c>
      <c r="C49" s="98" t="n">
        <v>16</v>
      </c>
      <c r="D49" s="99"/>
      <c r="E49" s="90" t="n">
        <f aca="false">C49*D49</f>
        <v>0</v>
      </c>
      <c r="G49" s="84"/>
      <c r="H49" s="89" t="s">
        <v>5</v>
      </c>
      <c r="I49" s="80"/>
      <c r="J49" s="80"/>
      <c r="K49" s="90"/>
    </row>
    <row r="50" customFormat="false" ht="12.75" hidden="false" customHeight="false" outlineLevel="0" collapsed="false">
      <c r="A50" s="96" t="s">
        <v>371</v>
      </c>
      <c r="B50" s="97" t="s">
        <v>372</v>
      </c>
      <c r="C50" s="98" t="n">
        <v>8</v>
      </c>
      <c r="D50" s="99"/>
      <c r="E50" s="90" t="n">
        <f aca="false">C50*D50</f>
        <v>0</v>
      </c>
      <c r="G50" s="84"/>
      <c r="H50" s="80"/>
      <c r="I50" s="80"/>
      <c r="J50" s="80"/>
      <c r="K50" s="91"/>
    </row>
    <row r="51" customFormat="false" ht="13.5" hidden="false" customHeight="false" outlineLevel="0" collapsed="false">
      <c r="A51" s="106" t="s">
        <v>408</v>
      </c>
      <c r="B51" s="107" t="s">
        <v>409</v>
      </c>
      <c r="C51" s="108" t="n">
        <v>1</v>
      </c>
      <c r="D51" s="109"/>
      <c r="E51" s="110" t="n">
        <f aca="false">C51*D51</f>
        <v>0</v>
      </c>
      <c r="G51" s="92" t="s">
        <v>6</v>
      </c>
      <c r="H51" s="93" t="s">
        <v>7</v>
      </c>
      <c r="I51" s="93" t="s">
        <v>8</v>
      </c>
      <c r="J51" s="94" t="s">
        <v>9</v>
      </c>
      <c r="K51" s="95" t="s">
        <v>10</v>
      </c>
    </row>
    <row r="52" customFormat="false" ht="13.5" hidden="false" customHeight="false" outlineLevel="0" collapsed="false">
      <c r="G52" s="96" t="s">
        <v>410</v>
      </c>
      <c r="H52" s="119" t="s">
        <v>411</v>
      </c>
      <c r="I52" s="98" t="n">
        <v>1</v>
      </c>
      <c r="J52" s="99" t="n">
        <v>13.65</v>
      </c>
      <c r="K52" s="90" t="n">
        <f aca="false">I52*J52</f>
        <v>13.65</v>
      </c>
    </row>
    <row r="53" customFormat="false" ht="16.5" hidden="false" customHeight="false" outlineLevel="0" collapsed="false">
      <c r="A53" s="111"/>
      <c r="B53" s="112" t="s">
        <v>412</v>
      </c>
      <c r="C53" s="113"/>
      <c r="D53" s="114"/>
      <c r="E53" s="115"/>
      <c r="G53" s="96" t="s">
        <v>339</v>
      </c>
      <c r="H53" s="97" t="s">
        <v>340</v>
      </c>
      <c r="I53" s="98" t="n">
        <v>1</v>
      </c>
      <c r="J53" s="99" t="n">
        <v>4.73</v>
      </c>
      <c r="K53" s="90" t="n">
        <f aca="false">I53*J53</f>
        <v>4.73</v>
      </c>
    </row>
    <row r="54" customFormat="false" ht="12.75" hidden="false" customHeight="false" outlineLevel="0" collapsed="false">
      <c r="A54" s="84"/>
      <c r="B54" s="80"/>
      <c r="C54" s="85" t="s">
        <v>4</v>
      </c>
      <c r="D54" s="86"/>
      <c r="E54" s="87" t="n">
        <v>34.58</v>
      </c>
      <c r="G54" s="96" t="s">
        <v>413</v>
      </c>
      <c r="H54" s="119" t="s">
        <v>414</v>
      </c>
      <c r="I54" s="98" t="n">
        <v>2</v>
      </c>
      <c r="J54" s="99" t="n">
        <v>10.5</v>
      </c>
      <c r="K54" s="90" t="n">
        <f aca="false">I54*J54</f>
        <v>21</v>
      </c>
    </row>
    <row r="55" customFormat="false" ht="15" hidden="false" customHeight="false" outlineLevel="0" collapsed="false">
      <c r="A55" s="84"/>
      <c r="B55" s="89" t="s">
        <v>5</v>
      </c>
      <c r="C55" s="80"/>
      <c r="D55" s="80"/>
      <c r="E55" s="90"/>
      <c r="G55" s="96" t="s">
        <v>349</v>
      </c>
      <c r="H55" s="119" t="s">
        <v>350</v>
      </c>
      <c r="I55" s="98" t="n">
        <v>10</v>
      </c>
      <c r="J55" s="99" t="n">
        <v>0.06</v>
      </c>
      <c r="K55" s="90" t="n">
        <f aca="false">I55*J55</f>
        <v>0.6</v>
      </c>
    </row>
    <row r="56" customFormat="false" ht="12.75" hidden="false" customHeight="false" outlineLevel="0" collapsed="false">
      <c r="A56" s="84"/>
      <c r="B56" s="80"/>
      <c r="C56" s="80"/>
      <c r="D56" s="80"/>
      <c r="E56" s="91"/>
      <c r="G56" s="96" t="s">
        <v>415</v>
      </c>
      <c r="H56" s="119" t="s">
        <v>416</v>
      </c>
      <c r="I56" s="98" t="n">
        <v>6</v>
      </c>
      <c r="J56" s="99" t="n">
        <v>0.07</v>
      </c>
      <c r="K56" s="90" t="n">
        <f aca="false">I56*J56</f>
        <v>0.42</v>
      </c>
    </row>
    <row r="57" customFormat="false" ht="12.75" hidden="false" customHeight="false" outlineLevel="0" collapsed="false">
      <c r="A57" s="92" t="s">
        <v>6</v>
      </c>
      <c r="B57" s="93" t="s">
        <v>7</v>
      </c>
      <c r="C57" s="93" t="s">
        <v>8</v>
      </c>
      <c r="D57" s="94" t="s">
        <v>9</v>
      </c>
      <c r="E57" s="95" t="s">
        <v>10</v>
      </c>
      <c r="G57" s="96" t="s">
        <v>178</v>
      </c>
      <c r="H57" s="119" t="s">
        <v>179</v>
      </c>
      <c r="I57" s="98" t="n">
        <v>4</v>
      </c>
      <c r="J57" s="99" t="n">
        <v>0.01</v>
      </c>
      <c r="K57" s="90" t="n">
        <f aca="false">I57*J57</f>
        <v>0.04</v>
      </c>
    </row>
    <row r="58" customFormat="false" ht="12.75" hidden="false" customHeight="false" outlineLevel="0" collapsed="false">
      <c r="A58" s="96" t="s">
        <v>275</v>
      </c>
      <c r="B58" s="97" t="s">
        <v>338</v>
      </c>
      <c r="C58" s="98" t="n">
        <v>1</v>
      </c>
      <c r="D58" s="99" t="n">
        <v>3.99</v>
      </c>
      <c r="E58" s="90" t="n">
        <f aca="false">C58*D58</f>
        <v>3.99</v>
      </c>
      <c r="G58" s="96" t="s">
        <v>417</v>
      </c>
      <c r="H58" s="119" t="s">
        <v>418</v>
      </c>
      <c r="I58" s="98" t="n">
        <v>6</v>
      </c>
      <c r="J58" s="99" t="n">
        <v>0.01</v>
      </c>
      <c r="K58" s="90" t="n">
        <f aca="false">I58*J58</f>
        <v>0.06</v>
      </c>
    </row>
    <row r="59" customFormat="false" ht="12.75" hidden="false" customHeight="false" outlineLevel="0" collapsed="false">
      <c r="A59" s="96" t="s">
        <v>339</v>
      </c>
      <c r="B59" s="97" t="s">
        <v>340</v>
      </c>
      <c r="C59" s="98" t="n">
        <v>1</v>
      </c>
      <c r="D59" s="99" t="n">
        <v>4.73</v>
      </c>
      <c r="E59" s="90" t="n">
        <f aca="false">C59*D59</f>
        <v>4.73</v>
      </c>
      <c r="G59" s="100" t="s">
        <v>419</v>
      </c>
      <c r="H59" s="97" t="s">
        <v>352</v>
      </c>
      <c r="I59" s="101" t="n">
        <v>1</v>
      </c>
      <c r="J59" s="102"/>
      <c r="K59" s="103" t="n">
        <f aca="false">SUM(K69:K71)</f>
        <v>4.31</v>
      </c>
    </row>
    <row r="60" customFormat="false" ht="12.75" hidden="false" customHeight="false" outlineLevel="0" collapsed="false">
      <c r="A60" s="96" t="s">
        <v>389</v>
      </c>
      <c r="B60" s="116" t="s">
        <v>390</v>
      </c>
      <c r="C60" s="98" t="n">
        <v>6</v>
      </c>
      <c r="D60" s="99" t="n">
        <v>0.01</v>
      </c>
      <c r="E60" s="90" t="n">
        <f aca="false">C60*D60</f>
        <v>0.06</v>
      </c>
      <c r="G60" s="100" t="s">
        <v>356</v>
      </c>
      <c r="H60" s="97" t="s">
        <v>357</v>
      </c>
      <c r="I60" s="101" t="n">
        <v>1</v>
      </c>
      <c r="J60" s="104" t="n">
        <v>15.75</v>
      </c>
      <c r="K60" s="105" t="n">
        <f aca="false">I60*J60</f>
        <v>15.75</v>
      </c>
    </row>
    <row r="61" customFormat="false" ht="12.75" hidden="false" customHeight="false" outlineLevel="0" collapsed="false">
      <c r="A61" s="96" t="s">
        <v>415</v>
      </c>
      <c r="B61" s="116" t="s">
        <v>416</v>
      </c>
      <c r="C61" s="98" t="n">
        <v>4</v>
      </c>
      <c r="D61" s="99" t="n">
        <v>0.07</v>
      </c>
      <c r="E61" s="90" t="n">
        <f aca="false">C61*D61</f>
        <v>0.28</v>
      </c>
      <c r="G61" s="96"/>
      <c r="H61" s="97" t="s">
        <v>355</v>
      </c>
      <c r="I61" s="98"/>
      <c r="J61" s="117"/>
      <c r="K61" s="118"/>
    </row>
    <row r="62" customFormat="false" ht="12.75" hidden="false" customHeight="false" outlineLevel="0" collapsed="false">
      <c r="A62" s="96" t="s">
        <v>178</v>
      </c>
      <c r="B62" s="116" t="s">
        <v>179</v>
      </c>
      <c r="C62" s="98" t="n">
        <v>4</v>
      </c>
      <c r="D62" s="99" t="n">
        <v>0.01</v>
      </c>
      <c r="E62" s="90" t="n">
        <f aca="false">C62*D62</f>
        <v>0.04</v>
      </c>
      <c r="G62" s="96" t="s">
        <v>126</v>
      </c>
      <c r="H62" s="119" t="s">
        <v>127</v>
      </c>
      <c r="I62" s="98" t="n">
        <v>1</v>
      </c>
      <c r="J62" s="99"/>
      <c r="K62" s="90" t="n">
        <f aca="false">I62*J62</f>
        <v>0</v>
      </c>
    </row>
    <row r="63" customFormat="false" ht="12.75" hidden="false" customHeight="false" outlineLevel="0" collapsed="false">
      <c r="A63" s="96" t="s">
        <v>420</v>
      </c>
      <c r="B63" s="97" t="s">
        <v>352</v>
      </c>
      <c r="C63" s="98" t="n">
        <v>1</v>
      </c>
      <c r="D63" s="99"/>
      <c r="E63" s="90" t="n">
        <f aca="false">SUM(E74:E76)</f>
        <v>4.05</v>
      </c>
      <c r="G63" s="96" t="s">
        <v>235</v>
      </c>
      <c r="H63" s="119" t="s">
        <v>236</v>
      </c>
      <c r="I63" s="98" t="n">
        <v>2</v>
      </c>
      <c r="J63" s="99"/>
      <c r="K63" s="90" t="n">
        <f aca="false">I63*J63</f>
        <v>0</v>
      </c>
    </row>
    <row r="64" customFormat="false" ht="12.75" hidden="false" customHeight="false" outlineLevel="0" collapsed="false">
      <c r="A64" s="96" t="s">
        <v>391</v>
      </c>
      <c r="B64" s="116" t="s">
        <v>392</v>
      </c>
      <c r="C64" s="98" t="n">
        <v>2</v>
      </c>
      <c r="D64" s="99" t="n">
        <v>2.84</v>
      </c>
      <c r="E64" s="90" t="n">
        <f aca="false">C64*D64</f>
        <v>5.68</v>
      </c>
      <c r="G64" s="96" t="s">
        <v>178</v>
      </c>
      <c r="H64" s="119" t="s">
        <v>179</v>
      </c>
      <c r="I64" s="98" t="n">
        <v>2</v>
      </c>
      <c r="J64" s="99"/>
      <c r="K64" s="90" t="n">
        <f aca="false">I64*J64</f>
        <v>0</v>
      </c>
    </row>
    <row r="65" customFormat="false" ht="12.75" hidden="false" customHeight="false" outlineLevel="0" collapsed="false">
      <c r="A65" s="96" t="s">
        <v>421</v>
      </c>
      <c r="B65" s="116" t="s">
        <v>422</v>
      </c>
      <c r="C65" s="98" t="n">
        <v>1</v>
      </c>
      <c r="D65" s="104" t="n">
        <v>15.75</v>
      </c>
      <c r="E65" s="105" t="n">
        <f aca="false">C65*D65</f>
        <v>15.75</v>
      </c>
      <c r="G65" s="96" t="s">
        <v>369</v>
      </c>
      <c r="H65" s="97" t="s">
        <v>370</v>
      </c>
      <c r="I65" s="98" t="n">
        <v>12</v>
      </c>
      <c r="J65" s="99"/>
      <c r="K65" s="90" t="n">
        <f aca="false">I65*J65</f>
        <v>0</v>
      </c>
    </row>
    <row r="66" customFormat="false" ht="12.75" hidden="false" customHeight="false" outlineLevel="0" collapsed="false">
      <c r="A66" s="96"/>
      <c r="B66" s="97" t="s">
        <v>355</v>
      </c>
      <c r="C66" s="98"/>
      <c r="D66" s="99"/>
      <c r="E66" s="90"/>
      <c r="G66" s="96" t="s">
        <v>371</v>
      </c>
      <c r="H66" s="97" t="s">
        <v>372</v>
      </c>
      <c r="I66" s="98" t="n">
        <v>6</v>
      </c>
      <c r="J66" s="99"/>
      <c r="K66" s="90" t="n">
        <f aca="false">I66*J66</f>
        <v>0</v>
      </c>
    </row>
    <row r="67" customFormat="false" ht="12.75" hidden="false" customHeight="false" outlineLevel="0" collapsed="false">
      <c r="A67" s="96" t="s">
        <v>124</v>
      </c>
      <c r="B67" s="116" t="s">
        <v>125</v>
      </c>
      <c r="C67" s="98" t="n">
        <v>2</v>
      </c>
      <c r="D67" s="99"/>
      <c r="E67" s="90" t="n">
        <f aca="false">C67*D67</f>
        <v>0</v>
      </c>
      <c r="G67" s="96" t="s">
        <v>373</v>
      </c>
      <c r="H67" s="119" t="s">
        <v>423</v>
      </c>
      <c r="I67" s="98" t="n">
        <v>1</v>
      </c>
      <c r="J67" s="99"/>
      <c r="K67" s="90" t="n">
        <f aca="false">I67*J67</f>
        <v>0</v>
      </c>
    </row>
    <row r="68" customFormat="false" ht="12.75" hidden="false" customHeight="false" outlineLevel="0" collapsed="false">
      <c r="A68" s="96" t="s">
        <v>126</v>
      </c>
      <c r="B68" s="116" t="s">
        <v>127</v>
      </c>
      <c r="C68" s="98" t="n">
        <v>2</v>
      </c>
      <c r="D68" s="99"/>
      <c r="E68" s="90" t="n">
        <f aca="false">C68*D68</f>
        <v>0</v>
      </c>
      <c r="G68" s="96"/>
      <c r="H68" s="119"/>
      <c r="I68" s="98"/>
      <c r="J68" s="99"/>
      <c r="K68" s="90"/>
    </row>
    <row r="69" customFormat="false" ht="12.75" hidden="false" customHeight="false" outlineLevel="0" collapsed="false">
      <c r="A69" s="96" t="s">
        <v>235</v>
      </c>
      <c r="B69" s="116" t="s">
        <v>236</v>
      </c>
      <c r="C69" s="98" t="n">
        <v>4</v>
      </c>
      <c r="D69" s="99"/>
      <c r="E69" s="90" t="n">
        <f aca="false">C69*D69</f>
        <v>0</v>
      </c>
      <c r="G69" s="96" t="s">
        <v>285</v>
      </c>
      <c r="H69" s="97" t="s">
        <v>286</v>
      </c>
      <c r="I69" s="98" t="n">
        <v>5</v>
      </c>
      <c r="J69" s="99" t="n">
        <v>0.19</v>
      </c>
      <c r="K69" s="90" t="n">
        <f aca="false">I69*J69</f>
        <v>0.95</v>
      </c>
    </row>
    <row r="70" customFormat="false" ht="12.75" hidden="false" customHeight="false" outlineLevel="0" collapsed="false">
      <c r="A70" s="96" t="s">
        <v>399</v>
      </c>
      <c r="B70" s="116" t="s">
        <v>400</v>
      </c>
      <c r="C70" s="98" t="n">
        <v>4</v>
      </c>
      <c r="D70" s="99"/>
      <c r="E70" s="90" t="n">
        <f aca="false">C70*D70</f>
        <v>0</v>
      </c>
      <c r="G70" s="96" t="s">
        <v>381</v>
      </c>
      <c r="H70" s="97" t="s">
        <v>382</v>
      </c>
      <c r="I70" s="98" t="n">
        <v>1</v>
      </c>
      <c r="J70" s="99" t="n">
        <v>2.94</v>
      </c>
      <c r="K70" s="90" t="n">
        <f aca="false">I70*J70</f>
        <v>2.94</v>
      </c>
    </row>
    <row r="71" customFormat="false" ht="13.5" hidden="false" customHeight="false" outlineLevel="0" collapsed="false">
      <c r="A71" s="96" t="s">
        <v>403</v>
      </c>
      <c r="B71" s="116" t="s">
        <v>404</v>
      </c>
      <c r="C71" s="98" t="n">
        <v>4</v>
      </c>
      <c r="D71" s="99"/>
      <c r="E71" s="90" t="n">
        <f aca="false">C71*D71</f>
        <v>0</v>
      </c>
      <c r="G71" s="106" t="s">
        <v>424</v>
      </c>
      <c r="H71" s="107" t="s">
        <v>425</v>
      </c>
      <c r="I71" s="108" t="n">
        <v>1</v>
      </c>
      <c r="J71" s="109" t="n">
        <v>0.42</v>
      </c>
      <c r="K71" s="110" t="n">
        <f aca="false">I71*J71</f>
        <v>0.42</v>
      </c>
    </row>
    <row r="72" customFormat="false" ht="12.75" hidden="false" customHeight="false" outlineLevel="0" collapsed="false">
      <c r="A72" s="96" t="s">
        <v>426</v>
      </c>
      <c r="B72" s="116" t="s">
        <v>427</v>
      </c>
      <c r="C72" s="98" t="n">
        <v>1</v>
      </c>
      <c r="D72" s="99"/>
      <c r="E72" s="90" t="n">
        <f aca="false">C72*D72</f>
        <v>0</v>
      </c>
    </row>
    <row r="73" customFormat="false" ht="13.5" hidden="false" customHeight="false" outlineLevel="0" collapsed="false">
      <c r="A73" s="96"/>
      <c r="B73" s="116"/>
      <c r="C73" s="98"/>
      <c r="D73" s="99"/>
      <c r="E73" s="90"/>
    </row>
    <row r="74" customFormat="false" ht="16.5" hidden="false" customHeight="false" outlineLevel="0" collapsed="false">
      <c r="A74" s="96" t="s">
        <v>285</v>
      </c>
      <c r="B74" s="97" t="s">
        <v>286</v>
      </c>
      <c r="C74" s="98" t="n">
        <v>5</v>
      </c>
      <c r="D74" s="99" t="n">
        <v>0.19</v>
      </c>
      <c r="E74" s="90" t="n">
        <f aca="false">C74*D74</f>
        <v>0.95</v>
      </c>
      <c r="G74" s="111"/>
      <c r="H74" s="112" t="s">
        <v>428</v>
      </c>
      <c r="I74" s="113"/>
      <c r="J74" s="114"/>
      <c r="K74" s="115"/>
    </row>
    <row r="75" customFormat="false" ht="12.75" hidden="false" customHeight="false" outlineLevel="0" collapsed="false">
      <c r="A75" s="96" t="s">
        <v>429</v>
      </c>
      <c r="B75" s="97" t="s">
        <v>382</v>
      </c>
      <c r="C75" s="98" t="n">
        <v>1</v>
      </c>
      <c r="D75" s="99" t="n">
        <v>2.94</v>
      </c>
      <c r="E75" s="90" t="n">
        <f aca="false">C75*D75</f>
        <v>2.94</v>
      </c>
      <c r="G75" s="84"/>
      <c r="H75" s="80"/>
      <c r="I75" s="85" t="s">
        <v>4</v>
      </c>
      <c r="J75" s="86"/>
      <c r="K75" s="87" t="n">
        <v>39.38</v>
      </c>
    </row>
    <row r="76" customFormat="false" ht="15.75" hidden="false" customHeight="false" outlineLevel="0" collapsed="false">
      <c r="A76" s="106" t="s">
        <v>60</v>
      </c>
      <c r="B76" s="107" t="s">
        <v>61</v>
      </c>
      <c r="C76" s="108" t="n">
        <v>1</v>
      </c>
      <c r="D76" s="109" t="n">
        <v>0.16</v>
      </c>
      <c r="E76" s="110" t="n">
        <f aca="false">C76*D76</f>
        <v>0.16</v>
      </c>
      <c r="G76" s="84"/>
      <c r="H76" s="89" t="s">
        <v>5</v>
      </c>
      <c r="I76" s="80"/>
      <c r="J76" s="80"/>
      <c r="K76" s="90"/>
    </row>
    <row r="77" customFormat="false" ht="13.5" hidden="false" customHeight="false" outlineLevel="0" collapsed="false">
      <c r="G77" s="84"/>
      <c r="H77" s="80"/>
      <c r="I77" s="80"/>
      <c r="J77" s="80"/>
      <c r="K77" s="91"/>
    </row>
    <row r="78" customFormat="false" ht="16.5" hidden="false" customHeight="false" outlineLevel="0" collapsed="false">
      <c r="A78" s="111"/>
      <c r="B78" s="112" t="s">
        <v>430</v>
      </c>
      <c r="C78" s="113"/>
      <c r="D78" s="114"/>
      <c r="E78" s="115"/>
      <c r="G78" s="92" t="s">
        <v>6</v>
      </c>
      <c r="H78" s="93" t="s">
        <v>7</v>
      </c>
      <c r="I78" s="93" t="s">
        <v>8</v>
      </c>
      <c r="J78" s="94" t="s">
        <v>9</v>
      </c>
      <c r="K78" s="95" t="s">
        <v>10</v>
      </c>
    </row>
    <row r="79" customFormat="false" ht="12.75" hidden="false" customHeight="false" outlineLevel="0" collapsed="false">
      <c r="A79" s="84"/>
      <c r="B79" s="80"/>
      <c r="C79" s="85" t="s">
        <v>4</v>
      </c>
      <c r="D79" s="86"/>
      <c r="E79" s="87" t="n">
        <v>37.39</v>
      </c>
      <c r="G79" s="96" t="s">
        <v>275</v>
      </c>
      <c r="H79" s="97" t="s">
        <v>338</v>
      </c>
      <c r="I79" s="98" t="n">
        <v>1</v>
      </c>
      <c r="J79" s="99" t="n">
        <v>3.99</v>
      </c>
      <c r="K79" s="90" t="n">
        <f aca="false">I79*J79</f>
        <v>3.99</v>
      </c>
    </row>
    <row r="80" customFormat="false" ht="15" hidden="false" customHeight="false" outlineLevel="0" collapsed="false">
      <c r="A80" s="84"/>
      <c r="B80" s="89" t="s">
        <v>431</v>
      </c>
      <c r="C80" s="80"/>
      <c r="D80" s="80"/>
      <c r="E80" s="90"/>
      <c r="G80" s="96" t="s">
        <v>339</v>
      </c>
      <c r="H80" s="97" t="s">
        <v>340</v>
      </c>
      <c r="I80" s="98" t="n">
        <v>1</v>
      </c>
      <c r="J80" s="99" t="n">
        <v>4.73</v>
      </c>
      <c r="K80" s="90" t="n">
        <f aca="false">I80*J80</f>
        <v>4.73</v>
      </c>
    </row>
    <row r="81" customFormat="false" ht="12.75" hidden="false" customHeight="false" outlineLevel="0" collapsed="false">
      <c r="A81" s="84"/>
      <c r="B81" s="80"/>
      <c r="C81" s="80"/>
      <c r="D81" s="80"/>
      <c r="E81" s="91"/>
      <c r="G81" s="96" t="s">
        <v>432</v>
      </c>
      <c r="H81" s="119" t="s">
        <v>433</v>
      </c>
      <c r="I81" s="98" t="n">
        <v>8</v>
      </c>
      <c r="J81" s="99" t="n">
        <v>0.04</v>
      </c>
      <c r="K81" s="90" t="n">
        <f aca="false">I81*J81</f>
        <v>0.32</v>
      </c>
    </row>
    <row r="82" customFormat="false" ht="12.75" hidden="false" customHeight="false" outlineLevel="0" collapsed="false">
      <c r="A82" s="92" t="s">
        <v>6</v>
      </c>
      <c r="B82" s="93" t="s">
        <v>7</v>
      </c>
      <c r="C82" s="93" t="s">
        <v>8</v>
      </c>
      <c r="D82" s="94" t="s">
        <v>9</v>
      </c>
      <c r="E82" s="95" t="s">
        <v>10</v>
      </c>
      <c r="G82" s="96" t="s">
        <v>178</v>
      </c>
      <c r="H82" s="119" t="s">
        <v>179</v>
      </c>
      <c r="I82" s="98" t="n">
        <v>4</v>
      </c>
      <c r="J82" s="99" t="n">
        <v>0.01</v>
      </c>
      <c r="K82" s="90" t="n">
        <f aca="false">I82*J82</f>
        <v>0.04</v>
      </c>
    </row>
    <row r="83" customFormat="false" ht="12.75" hidden="false" customHeight="false" outlineLevel="0" collapsed="false">
      <c r="A83" s="96" t="s">
        <v>387</v>
      </c>
      <c r="B83" s="119" t="s">
        <v>388</v>
      </c>
      <c r="C83" s="98" t="n">
        <v>1</v>
      </c>
      <c r="D83" s="99" t="n">
        <v>11.55</v>
      </c>
      <c r="E83" s="90" t="n">
        <f aca="false">C83*D83</f>
        <v>11.55</v>
      </c>
      <c r="G83" s="100" t="s">
        <v>420</v>
      </c>
      <c r="H83" s="97" t="s">
        <v>352</v>
      </c>
      <c r="I83" s="101" t="n">
        <v>1</v>
      </c>
      <c r="J83" s="102"/>
      <c r="K83" s="103" t="n">
        <f aca="false">SUM(K95:K97)</f>
        <v>4.05</v>
      </c>
    </row>
    <row r="84" customFormat="false" ht="12.75" hidden="false" customHeight="false" outlineLevel="0" collapsed="false">
      <c r="A84" s="96" t="s">
        <v>349</v>
      </c>
      <c r="B84" s="119" t="s">
        <v>350</v>
      </c>
      <c r="C84" s="98" t="n">
        <v>4</v>
      </c>
      <c r="D84" s="99" t="n">
        <v>0.06</v>
      </c>
      <c r="E84" s="90" t="n">
        <f aca="false">C84*D84</f>
        <v>0.24</v>
      </c>
      <c r="G84" s="96" t="s">
        <v>434</v>
      </c>
      <c r="H84" s="119" t="s">
        <v>435</v>
      </c>
      <c r="I84" s="98" t="n">
        <v>2</v>
      </c>
      <c r="J84" s="99" t="n">
        <v>5.25</v>
      </c>
      <c r="K84" s="90" t="n">
        <f aca="false">I84*J84</f>
        <v>10.5</v>
      </c>
    </row>
    <row r="85" customFormat="false" ht="12.75" hidden="false" customHeight="false" outlineLevel="0" collapsed="false">
      <c r="A85" s="96" t="s">
        <v>432</v>
      </c>
      <c r="B85" s="119" t="s">
        <v>433</v>
      </c>
      <c r="C85" s="98" t="n">
        <v>8</v>
      </c>
      <c r="D85" s="99" t="n">
        <v>0.04</v>
      </c>
      <c r="E85" s="90" t="n">
        <f aca="false">C85*D85</f>
        <v>0.32</v>
      </c>
      <c r="G85" s="100" t="s">
        <v>436</v>
      </c>
      <c r="H85" s="97" t="s">
        <v>437</v>
      </c>
      <c r="I85" s="101" t="n">
        <v>1</v>
      </c>
      <c r="J85" s="104" t="n">
        <v>15.75</v>
      </c>
      <c r="K85" s="105" t="n">
        <f aca="false">I85*J85</f>
        <v>15.75</v>
      </c>
    </row>
    <row r="86" customFormat="false" ht="12.75" hidden="false" customHeight="false" outlineLevel="0" collapsed="false">
      <c r="A86" s="96" t="s">
        <v>178</v>
      </c>
      <c r="B86" s="119" t="s">
        <v>179</v>
      </c>
      <c r="C86" s="98" t="n">
        <v>4</v>
      </c>
      <c r="D86" s="99" t="n">
        <v>0.01</v>
      </c>
      <c r="E86" s="90" t="n">
        <f aca="false">C86*D86</f>
        <v>0.04</v>
      </c>
      <c r="G86" s="96"/>
      <c r="H86" s="97" t="s">
        <v>355</v>
      </c>
      <c r="I86" s="98"/>
      <c r="J86" s="99"/>
      <c r="K86" s="90"/>
    </row>
    <row r="87" customFormat="false" ht="12.75" hidden="false" customHeight="false" outlineLevel="0" collapsed="false">
      <c r="A87" s="96" t="s">
        <v>395</v>
      </c>
      <c r="B87" s="119" t="s">
        <v>396</v>
      </c>
      <c r="C87" s="98" t="n">
        <v>4</v>
      </c>
      <c r="D87" s="99" t="n">
        <v>0.01</v>
      </c>
      <c r="E87" s="90" t="n">
        <f aca="false">C87*D87</f>
        <v>0.04</v>
      </c>
      <c r="G87" s="96" t="s">
        <v>99</v>
      </c>
      <c r="H87" s="119" t="s">
        <v>438</v>
      </c>
      <c r="I87" s="98" t="n">
        <v>2</v>
      </c>
      <c r="J87" s="99"/>
      <c r="K87" s="90" t="n">
        <f aca="false">I87*J87</f>
        <v>0</v>
      </c>
    </row>
    <row r="88" customFormat="false" ht="12.75" hidden="false" customHeight="false" outlineLevel="0" collapsed="false">
      <c r="A88" s="96" t="s">
        <v>434</v>
      </c>
      <c r="B88" s="119" t="s">
        <v>435</v>
      </c>
      <c r="C88" s="98" t="n">
        <v>2</v>
      </c>
      <c r="D88" s="99" t="n">
        <v>5.25</v>
      </c>
      <c r="E88" s="90" t="n">
        <f aca="false">C88*D88</f>
        <v>10.5</v>
      </c>
      <c r="G88" s="96" t="s">
        <v>126</v>
      </c>
      <c r="H88" s="119" t="s">
        <v>127</v>
      </c>
      <c r="I88" s="98" t="n">
        <v>2</v>
      </c>
      <c r="J88" s="99"/>
      <c r="K88" s="90" t="n">
        <f aca="false">I88*J88</f>
        <v>0</v>
      </c>
    </row>
    <row r="89" customFormat="false" ht="12.75" hidden="false" customHeight="false" outlineLevel="0" collapsed="false">
      <c r="A89" s="100" t="s">
        <v>439</v>
      </c>
      <c r="B89" s="97" t="s">
        <v>440</v>
      </c>
      <c r="C89" s="120" t="n">
        <v>1</v>
      </c>
      <c r="D89" s="104" t="n">
        <v>14.7</v>
      </c>
      <c r="E89" s="105" t="n">
        <f aca="false">C89*D89</f>
        <v>14.7</v>
      </c>
      <c r="G89" s="96" t="s">
        <v>441</v>
      </c>
      <c r="H89" s="119" t="s">
        <v>442</v>
      </c>
      <c r="I89" s="98" t="n">
        <v>2</v>
      </c>
      <c r="J89" s="99"/>
      <c r="K89" s="90" t="n">
        <f aca="false">I89*J89</f>
        <v>0</v>
      </c>
    </row>
    <row r="90" customFormat="false" ht="12.75" hidden="false" customHeight="false" outlineLevel="0" collapsed="false">
      <c r="A90" s="96"/>
      <c r="B90" s="97" t="s">
        <v>355</v>
      </c>
      <c r="C90" s="98"/>
      <c r="D90" s="117"/>
      <c r="E90" s="118"/>
      <c r="G90" s="96" t="s">
        <v>235</v>
      </c>
      <c r="H90" s="119" t="s">
        <v>236</v>
      </c>
      <c r="I90" s="98" t="n">
        <v>4</v>
      </c>
      <c r="J90" s="99"/>
      <c r="K90" s="90" t="n">
        <f aca="false">I90*J90</f>
        <v>0</v>
      </c>
    </row>
    <row r="91" customFormat="false" ht="12.75" hidden="false" customHeight="false" outlineLevel="0" collapsed="false">
      <c r="A91" s="96" t="s">
        <v>99</v>
      </c>
      <c r="B91" s="119" t="s">
        <v>438</v>
      </c>
      <c r="C91" s="98" t="n">
        <v>2</v>
      </c>
      <c r="D91" s="99"/>
      <c r="E91" s="90" t="n">
        <f aca="false">C91*D91</f>
        <v>0</v>
      </c>
      <c r="G91" s="96" t="s">
        <v>369</v>
      </c>
      <c r="H91" s="97" t="s">
        <v>370</v>
      </c>
      <c r="I91" s="98" t="n">
        <v>16</v>
      </c>
      <c r="J91" s="99"/>
      <c r="K91" s="90" t="n">
        <f aca="false">I91*J91</f>
        <v>0</v>
      </c>
    </row>
    <row r="92" customFormat="false" ht="12.75" hidden="false" customHeight="false" outlineLevel="0" collapsed="false">
      <c r="A92" s="96" t="s">
        <v>126</v>
      </c>
      <c r="B92" s="119" t="s">
        <v>127</v>
      </c>
      <c r="C92" s="98" t="n">
        <v>2</v>
      </c>
      <c r="D92" s="99"/>
      <c r="E92" s="90" t="n">
        <f aca="false">C92*D92</f>
        <v>0</v>
      </c>
      <c r="G92" s="96" t="s">
        <v>371</v>
      </c>
      <c r="H92" s="97" t="s">
        <v>372</v>
      </c>
      <c r="I92" s="98" t="n">
        <v>8</v>
      </c>
      <c r="J92" s="99"/>
      <c r="K92" s="90" t="n">
        <f aca="false">I92*J92</f>
        <v>0</v>
      </c>
    </row>
    <row r="93" customFormat="false" ht="12.75" hidden="false" customHeight="false" outlineLevel="0" collapsed="false">
      <c r="A93" s="96" t="s">
        <v>441</v>
      </c>
      <c r="B93" s="119" t="s">
        <v>442</v>
      </c>
      <c r="C93" s="98" t="n">
        <v>4</v>
      </c>
      <c r="D93" s="99"/>
      <c r="E93" s="90" t="n">
        <f aca="false">C93*D93</f>
        <v>0</v>
      </c>
      <c r="G93" s="96" t="s">
        <v>443</v>
      </c>
      <c r="H93" s="119" t="s">
        <v>444</v>
      </c>
      <c r="I93" s="98" t="n">
        <v>1</v>
      </c>
      <c r="J93" s="99"/>
      <c r="K93" s="90" t="n">
        <f aca="false">I93*J93</f>
        <v>0</v>
      </c>
    </row>
    <row r="94" customFormat="false" ht="12.75" hidden="false" customHeight="false" outlineLevel="0" collapsed="false">
      <c r="A94" s="96" t="s">
        <v>235</v>
      </c>
      <c r="B94" s="119" t="s">
        <v>236</v>
      </c>
      <c r="C94" s="98" t="n">
        <v>2</v>
      </c>
      <c r="D94" s="99"/>
      <c r="E94" s="90" t="n">
        <f aca="false">C94*D94</f>
        <v>0</v>
      </c>
      <c r="G94" s="96"/>
      <c r="H94" s="119"/>
      <c r="I94" s="98"/>
      <c r="J94" s="99"/>
      <c r="K94" s="90"/>
    </row>
    <row r="95" customFormat="false" ht="12.75" hidden="false" customHeight="false" outlineLevel="0" collapsed="false">
      <c r="A95" s="96" t="s">
        <v>369</v>
      </c>
      <c r="B95" s="97" t="s">
        <v>370</v>
      </c>
      <c r="C95" s="98" t="n">
        <v>16</v>
      </c>
      <c r="D95" s="117"/>
      <c r="E95" s="90" t="n">
        <f aca="false">C95*D95</f>
        <v>0</v>
      </c>
      <c r="G95" s="96" t="s">
        <v>285</v>
      </c>
      <c r="H95" s="97" t="s">
        <v>286</v>
      </c>
      <c r="I95" s="98" t="n">
        <v>5</v>
      </c>
      <c r="J95" s="99" t="n">
        <v>0.19</v>
      </c>
      <c r="K95" s="90" t="n">
        <f aca="false">I95*J95</f>
        <v>0.95</v>
      </c>
    </row>
    <row r="96" customFormat="false" ht="12.75" hidden="false" customHeight="false" outlineLevel="0" collapsed="false">
      <c r="A96" s="96" t="s">
        <v>371</v>
      </c>
      <c r="B96" s="97" t="s">
        <v>372</v>
      </c>
      <c r="C96" s="98" t="n">
        <v>8</v>
      </c>
      <c r="D96" s="99"/>
      <c r="E96" s="90" t="n">
        <f aca="false">C96*D96</f>
        <v>0</v>
      </c>
      <c r="G96" s="96" t="s">
        <v>429</v>
      </c>
      <c r="H96" s="97" t="s">
        <v>382</v>
      </c>
      <c r="I96" s="98" t="n">
        <v>1</v>
      </c>
      <c r="J96" s="99" t="n">
        <v>2.94</v>
      </c>
      <c r="K96" s="90" t="n">
        <f aca="false">I96*J96</f>
        <v>2.94</v>
      </c>
    </row>
    <row r="97" customFormat="false" ht="13.5" hidden="false" customHeight="false" outlineLevel="0" collapsed="false">
      <c r="A97" s="106" t="s">
        <v>445</v>
      </c>
      <c r="B97" s="121" t="s">
        <v>446</v>
      </c>
      <c r="C97" s="108" t="n">
        <v>1</v>
      </c>
      <c r="D97" s="109"/>
      <c r="E97" s="110" t="n">
        <f aca="false">C97*D97</f>
        <v>0</v>
      </c>
      <c r="G97" s="106" t="s">
        <v>60</v>
      </c>
      <c r="H97" s="107" t="s">
        <v>61</v>
      </c>
      <c r="I97" s="108" t="n">
        <v>1</v>
      </c>
      <c r="J97" s="109" t="n">
        <v>0.16</v>
      </c>
      <c r="K97" s="110" t="n">
        <f aca="false">I97*J97</f>
        <v>0.16</v>
      </c>
    </row>
    <row r="98" customFormat="false" ht="13.5" hidden="false" customHeight="false" outlineLevel="0" collapsed="false"/>
    <row r="99" s="122" customFormat="true" ht="24" hidden="false" customHeight="false" outlineLevel="0" collapsed="false">
      <c r="A99" s="74" t="s">
        <v>1</v>
      </c>
      <c r="B99" s="75"/>
      <c r="C99" s="75"/>
      <c r="D99" s="75"/>
      <c r="E99" s="76" t="n">
        <v>37059</v>
      </c>
      <c r="G99" s="74" t="s">
        <v>1</v>
      </c>
      <c r="H99" s="75"/>
      <c r="I99" s="75"/>
      <c r="J99" s="75"/>
      <c r="K99" s="76" t="n">
        <v>37059</v>
      </c>
    </row>
    <row r="100" customFormat="false" ht="16.5" hidden="false" customHeight="false" outlineLevel="0" collapsed="false">
      <c r="A100" s="77"/>
      <c r="B100" s="78" t="s">
        <v>447</v>
      </c>
      <c r="C100" s="123"/>
      <c r="D100" s="80"/>
      <c r="E100" s="81"/>
      <c r="G100" s="77"/>
      <c r="H100" s="78" t="s">
        <v>448</v>
      </c>
      <c r="I100" s="123"/>
      <c r="J100" s="80"/>
      <c r="K100" s="81"/>
    </row>
    <row r="101" customFormat="false" ht="12.75" hidden="false" customHeight="false" outlineLevel="0" collapsed="false">
      <c r="A101" s="84"/>
      <c r="B101" s="80"/>
      <c r="C101" s="85" t="s">
        <v>4</v>
      </c>
      <c r="D101" s="86"/>
      <c r="E101" s="87" t="n">
        <v>57.4</v>
      </c>
      <c r="G101" s="84"/>
      <c r="H101" s="80"/>
      <c r="I101" s="85" t="s">
        <v>4</v>
      </c>
      <c r="J101" s="86"/>
      <c r="K101" s="87" t="n">
        <v>31.71</v>
      </c>
    </row>
    <row r="102" customFormat="false" ht="15" hidden="false" customHeight="false" outlineLevel="0" collapsed="false">
      <c r="A102" s="84"/>
      <c r="B102" s="89" t="s">
        <v>5</v>
      </c>
      <c r="C102" s="80"/>
      <c r="D102" s="80"/>
      <c r="E102" s="90"/>
      <c r="G102" s="84"/>
      <c r="H102" s="89" t="s">
        <v>5</v>
      </c>
      <c r="I102" s="80"/>
      <c r="J102" s="80"/>
      <c r="K102" s="90"/>
    </row>
    <row r="103" customFormat="false" ht="12.75" hidden="false" customHeight="false" outlineLevel="0" collapsed="false">
      <c r="A103" s="84"/>
      <c r="B103" s="80"/>
      <c r="C103" s="80"/>
      <c r="D103" s="80"/>
      <c r="E103" s="91"/>
      <c r="G103" s="84"/>
      <c r="H103" s="80"/>
      <c r="I103" s="80"/>
      <c r="J103" s="80"/>
      <c r="K103" s="91"/>
    </row>
    <row r="104" customFormat="false" ht="12.75" hidden="false" customHeight="false" outlineLevel="0" collapsed="false">
      <c r="A104" s="92" t="s">
        <v>6</v>
      </c>
      <c r="B104" s="93" t="s">
        <v>7</v>
      </c>
      <c r="C104" s="93" t="s">
        <v>8</v>
      </c>
      <c r="D104" s="94" t="s">
        <v>9</v>
      </c>
      <c r="E104" s="95" t="s">
        <v>10</v>
      </c>
      <c r="G104" s="92" t="s">
        <v>6</v>
      </c>
      <c r="H104" s="93" t="s">
        <v>7</v>
      </c>
      <c r="I104" s="93" t="s">
        <v>8</v>
      </c>
      <c r="J104" s="94" t="s">
        <v>9</v>
      </c>
      <c r="K104" s="95" t="s">
        <v>10</v>
      </c>
    </row>
    <row r="105" customFormat="false" ht="12.75" hidden="false" customHeight="false" outlineLevel="0" collapsed="false">
      <c r="A105" s="96" t="s">
        <v>449</v>
      </c>
      <c r="B105" s="124" t="s">
        <v>450</v>
      </c>
      <c r="C105" s="98" t="n">
        <v>1</v>
      </c>
      <c r="D105" s="99" t="n">
        <v>42</v>
      </c>
      <c r="E105" s="90" t="n">
        <f aca="false">C105*D105</f>
        <v>42</v>
      </c>
      <c r="G105" s="125" t="s">
        <v>275</v>
      </c>
      <c r="H105" s="97" t="s">
        <v>338</v>
      </c>
      <c r="I105" s="126" t="n">
        <v>1</v>
      </c>
      <c r="J105" s="127" t="n">
        <v>3.99</v>
      </c>
      <c r="K105" s="128" t="n">
        <f aca="false">I105*J105</f>
        <v>3.99</v>
      </c>
    </row>
    <row r="106" customFormat="false" ht="12.75" hidden="false" customHeight="false" outlineLevel="0" collapsed="false">
      <c r="A106" s="96" t="s">
        <v>451</v>
      </c>
      <c r="B106" s="124" t="s">
        <v>452</v>
      </c>
      <c r="C106" s="98" t="n">
        <v>4</v>
      </c>
      <c r="D106" s="99" t="n">
        <v>0.05</v>
      </c>
      <c r="E106" s="90" t="n">
        <f aca="false">C106*D106</f>
        <v>0.2</v>
      </c>
      <c r="G106" s="96" t="s">
        <v>453</v>
      </c>
      <c r="H106" s="119" t="s">
        <v>454</v>
      </c>
      <c r="I106" s="98" t="n">
        <v>2</v>
      </c>
      <c r="J106" s="99" t="n">
        <v>3.68</v>
      </c>
      <c r="K106" s="90" t="n">
        <f aca="false">I106*J106</f>
        <v>7.36</v>
      </c>
    </row>
    <row r="107" customFormat="false" ht="12.75" hidden="false" customHeight="false" outlineLevel="0" collapsed="false">
      <c r="A107" s="96" t="s">
        <v>455</v>
      </c>
      <c r="B107" s="124" t="s">
        <v>456</v>
      </c>
      <c r="C107" s="98" t="n">
        <v>4</v>
      </c>
      <c r="D107" s="99" t="n">
        <v>0.07</v>
      </c>
      <c r="E107" s="90" t="n">
        <f aca="false">C107*D107</f>
        <v>0.28</v>
      </c>
      <c r="G107" s="100" t="s">
        <v>457</v>
      </c>
      <c r="H107" s="97" t="s">
        <v>352</v>
      </c>
      <c r="I107" s="101" t="n">
        <v>1</v>
      </c>
      <c r="J107" s="102"/>
      <c r="K107" s="103" t="n">
        <f aca="false">SUM(K118:K124)</f>
        <v>9.86</v>
      </c>
    </row>
    <row r="108" customFormat="false" ht="12.75" hidden="false" customHeight="false" outlineLevel="0" collapsed="false">
      <c r="A108" s="96" t="s">
        <v>415</v>
      </c>
      <c r="B108" s="124" t="s">
        <v>416</v>
      </c>
      <c r="C108" s="98" t="n">
        <v>2</v>
      </c>
      <c r="D108" s="99" t="n">
        <v>0.07</v>
      </c>
      <c r="E108" s="90" t="n">
        <f aca="false">C108*D108</f>
        <v>0.14</v>
      </c>
      <c r="G108" s="100" t="s">
        <v>458</v>
      </c>
      <c r="H108" s="97" t="s">
        <v>459</v>
      </c>
      <c r="I108" s="101" t="n">
        <v>1</v>
      </c>
      <c r="J108" s="104" t="n">
        <v>10.5</v>
      </c>
      <c r="K108" s="105" t="n">
        <f aca="false">I108*J108</f>
        <v>10.5</v>
      </c>
    </row>
    <row r="109" customFormat="false" ht="12.75" hidden="false" customHeight="false" outlineLevel="0" collapsed="false">
      <c r="A109" s="96" t="s">
        <v>460</v>
      </c>
      <c r="B109" s="124" t="s">
        <v>461</v>
      </c>
      <c r="C109" s="98" t="n">
        <v>2</v>
      </c>
      <c r="D109" s="99" t="n">
        <v>0.04</v>
      </c>
      <c r="E109" s="90" t="n">
        <f aca="false">C109*D109</f>
        <v>0.08</v>
      </c>
      <c r="G109" s="96"/>
      <c r="H109" s="97" t="s">
        <v>355</v>
      </c>
      <c r="I109" s="98"/>
      <c r="J109" s="99"/>
      <c r="K109" s="90"/>
    </row>
    <row r="110" customFormat="false" ht="12.75" hidden="false" customHeight="false" outlineLevel="0" collapsed="false">
      <c r="A110" s="100" t="s">
        <v>401</v>
      </c>
      <c r="B110" s="129" t="s">
        <v>402</v>
      </c>
      <c r="C110" s="101" t="n">
        <v>1</v>
      </c>
      <c r="D110" s="104" t="n">
        <v>14.7</v>
      </c>
      <c r="E110" s="105" t="n">
        <f aca="false">C110*D110</f>
        <v>14.7</v>
      </c>
      <c r="G110" s="96" t="s">
        <v>360</v>
      </c>
      <c r="H110" s="97" t="s">
        <v>361</v>
      </c>
      <c r="I110" s="98" t="n">
        <v>8</v>
      </c>
      <c r="J110" s="99"/>
      <c r="K110" s="90" t="n">
        <f aca="false">I110*J110</f>
        <v>0</v>
      </c>
    </row>
    <row r="111" customFormat="false" ht="12.75" hidden="false" customHeight="false" outlineLevel="0" collapsed="false">
      <c r="A111" s="96"/>
      <c r="B111" s="97" t="s">
        <v>355</v>
      </c>
      <c r="C111" s="98"/>
      <c r="D111" s="99"/>
      <c r="E111" s="90"/>
      <c r="G111" s="96" t="s">
        <v>462</v>
      </c>
      <c r="H111" s="119" t="s">
        <v>463</v>
      </c>
      <c r="I111" s="98" t="n">
        <v>1</v>
      </c>
      <c r="J111" s="99"/>
      <c r="K111" s="90" t="n">
        <f aca="false">I111*J111</f>
        <v>0</v>
      </c>
    </row>
    <row r="112" customFormat="false" ht="12.75" hidden="false" customHeight="false" outlineLevel="0" collapsed="false">
      <c r="A112" s="96" t="s">
        <v>126</v>
      </c>
      <c r="B112" s="124" t="s">
        <v>127</v>
      </c>
      <c r="C112" s="98" t="n">
        <v>1</v>
      </c>
      <c r="D112" s="99"/>
      <c r="E112" s="90" t="n">
        <f aca="false">C112*D112</f>
        <v>0</v>
      </c>
      <c r="G112" s="96" t="s">
        <v>178</v>
      </c>
      <c r="H112" s="119" t="s">
        <v>179</v>
      </c>
      <c r="I112" s="98" t="n">
        <v>4</v>
      </c>
      <c r="J112" s="99"/>
      <c r="K112" s="90" t="n">
        <f aca="false">I112*J112</f>
        <v>0</v>
      </c>
    </row>
    <row r="113" customFormat="false" ht="12.75" hidden="false" customHeight="false" outlineLevel="0" collapsed="false">
      <c r="A113" s="96" t="s">
        <v>235</v>
      </c>
      <c r="B113" s="124" t="s">
        <v>236</v>
      </c>
      <c r="C113" s="98" t="n">
        <v>2</v>
      </c>
      <c r="D113" s="99"/>
      <c r="E113" s="90" t="n">
        <f aca="false">C113*D113</f>
        <v>0</v>
      </c>
      <c r="G113" s="96" t="s">
        <v>464</v>
      </c>
      <c r="H113" s="119" t="s">
        <v>465</v>
      </c>
      <c r="I113" s="98" t="n">
        <v>2</v>
      </c>
      <c r="J113" s="99"/>
      <c r="K113" s="90" t="n">
        <f aca="false">I113*J113</f>
        <v>0</v>
      </c>
    </row>
    <row r="114" customFormat="false" ht="12.75" hidden="false" customHeight="false" outlineLevel="0" collapsed="false">
      <c r="A114" s="96" t="s">
        <v>178</v>
      </c>
      <c r="B114" s="124" t="s">
        <v>466</v>
      </c>
      <c r="C114" s="98" t="n">
        <v>2</v>
      </c>
      <c r="D114" s="99"/>
      <c r="E114" s="90" t="n">
        <f aca="false">C114*D114</f>
        <v>0</v>
      </c>
      <c r="G114" s="96" t="s">
        <v>467</v>
      </c>
      <c r="H114" s="119" t="s">
        <v>468</v>
      </c>
      <c r="I114" s="98" t="n">
        <v>2</v>
      </c>
      <c r="J114" s="99"/>
      <c r="K114" s="90" t="n">
        <f aca="false">I114*J114</f>
        <v>0</v>
      </c>
    </row>
    <row r="115" customFormat="false" ht="12.75" hidden="false" customHeight="false" outlineLevel="0" collapsed="false">
      <c r="A115" s="96" t="s">
        <v>369</v>
      </c>
      <c r="B115" s="97" t="s">
        <v>370</v>
      </c>
      <c r="C115" s="98" t="n">
        <v>16</v>
      </c>
      <c r="D115" s="99"/>
      <c r="E115" s="90" t="n">
        <f aca="false">C115*D115</f>
        <v>0</v>
      </c>
      <c r="G115" s="96" t="s">
        <v>469</v>
      </c>
      <c r="H115" s="119" t="s">
        <v>470</v>
      </c>
      <c r="I115" s="98" t="n">
        <v>1</v>
      </c>
      <c r="J115" s="99"/>
      <c r="K115" s="90" t="n">
        <f aca="false">I115*J115</f>
        <v>0</v>
      </c>
    </row>
    <row r="116" customFormat="false" ht="12.75" hidden="false" customHeight="false" outlineLevel="0" collapsed="false">
      <c r="A116" s="96" t="s">
        <v>371</v>
      </c>
      <c r="B116" s="97" t="s">
        <v>372</v>
      </c>
      <c r="C116" s="98" t="n">
        <v>8</v>
      </c>
      <c r="D116" s="99"/>
      <c r="E116" s="90" t="n">
        <f aca="false">C116*D116</f>
        <v>0</v>
      </c>
      <c r="G116" s="96" t="s">
        <v>471</v>
      </c>
      <c r="H116" s="119" t="s">
        <v>472</v>
      </c>
      <c r="I116" s="98" t="n">
        <v>1</v>
      </c>
      <c r="J116" s="99"/>
      <c r="K116" s="90" t="n">
        <f aca="false">I116*J116</f>
        <v>0</v>
      </c>
    </row>
    <row r="117" customFormat="false" ht="12.75" hidden="false" customHeight="false" outlineLevel="0" collapsed="false">
      <c r="A117" s="96" t="s">
        <v>473</v>
      </c>
      <c r="B117" s="124" t="s">
        <v>474</v>
      </c>
      <c r="C117" s="98" t="n">
        <v>250</v>
      </c>
      <c r="D117" s="99"/>
      <c r="E117" s="90" t="n">
        <f aca="false">C117*D117</f>
        <v>0</v>
      </c>
      <c r="G117" s="96"/>
      <c r="H117" s="119"/>
      <c r="I117" s="130"/>
      <c r="J117" s="130"/>
      <c r="K117" s="91"/>
    </row>
    <row r="118" customFormat="false" ht="12.75" hidden="false" customHeight="false" outlineLevel="0" collapsed="false">
      <c r="A118" s="96" t="s">
        <v>475</v>
      </c>
      <c r="B118" s="124" t="s">
        <v>476</v>
      </c>
      <c r="C118" s="98" t="n">
        <v>1</v>
      </c>
      <c r="D118" s="99"/>
      <c r="E118" s="90" t="n">
        <f aca="false">C118*D118</f>
        <v>0</v>
      </c>
      <c r="G118" s="96" t="s">
        <v>285</v>
      </c>
      <c r="H118" s="97" t="s">
        <v>286</v>
      </c>
      <c r="I118" s="98" t="n">
        <v>5</v>
      </c>
      <c r="J118" s="99" t="n">
        <v>0.19</v>
      </c>
      <c r="K118" s="90" t="n">
        <f aca="false">I118*J118</f>
        <v>0.95</v>
      </c>
    </row>
    <row r="119" customFormat="false" ht="12.75" hidden="false" customHeight="false" outlineLevel="0" collapsed="false">
      <c r="A119" s="96" t="s">
        <v>408</v>
      </c>
      <c r="B119" s="124" t="s">
        <v>409</v>
      </c>
      <c r="C119" s="98" t="n">
        <v>1</v>
      </c>
      <c r="D119" s="99"/>
      <c r="E119" s="90" t="n">
        <f aca="false">C119*D119</f>
        <v>0</v>
      </c>
      <c r="G119" s="96" t="s">
        <v>381</v>
      </c>
      <c r="H119" s="97" t="s">
        <v>382</v>
      </c>
      <c r="I119" s="98" t="n">
        <v>1</v>
      </c>
      <c r="J119" s="99" t="n">
        <v>2.94</v>
      </c>
      <c r="K119" s="90" t="n">
        <f aca="false">I119*J119</f>
        <v>2.94</v>
      </c>
    </row>
    <row r="120" customFormat="false" ht="12.75" hidden="false" customHeight="false" outlineLevel="0" collapsed="false">
      <c r="A120" s="96" t="s">
        <v>477</v>
      </c>
      <c r="B120" s="124" t="s">
        <v>478</v>
      </c>
      <c r="C120" s="98" t="n">
        <v>200</v>
      </c>
      <c r="D120" s="99"/>
      <c r="E120" s="90" t="n">
        <f aca="false">C120*D120</f>
        <v>0</v>
      </c>
      <c r="G120" s="96" t="s">
        <v>60</v>
      </c>
      <c r="H120" s="116" t="s">
        <v>61</v>
      </c>
      <c r="I120" s="98" t="n">
        <v>1</v>
      </c>
      <c r="J120" s="99" t="n">
        <v>0.16</v>
      </c>
      <c r="K120" s="90" t="n">
        <f aca="false">I120*J120</f>
        <v>0.16</v>
      </c>
    </row>
    <row r="121" customFormat="false" ht="12.75" hidden="false" customHeight="false" outlineLevel="0" collapsed="false">
      <c r="A121" s="96" t="s">
        <v>479</v>
      </c>
      <c r="B121" s="124" t="s">
        <v>480</v>
      </c>
      <c r="C121" s="98" t="n">
        <v>20</v>
      </c>
      <c r="D121" s="99"/>
      <c r="E121" s="90" t="n">
        <f aca="false">C121*D121</f>
        <v>0</v>
      </c>
      <c r="G121" s="96" t="s">
        <v>339</v>
      </c>
      <c r="H121" s="97" t="s">
        <v>340</v>
      </c>
      <c r="I121" s="98" t="n">
        <v>1</v>
      </c>
      <c r="J121" s="117" t="n">
        <v>4.73</v>
      </c>
      <c r="K121" s="90" t="n">
        <f aca="false">I121*J121</f>
        <v>4.73</v>
      </c>
    </row>
    <row r="122" customFormat="false" ht="12.75" hidden="false" customHeight="false" outlineLevel="0" collapsed="false">
      <c r="A122" s="96" t="s">
        <v>481</v>
      </c>
      <c r="B122" s="124" t="s">
        <v>482</v>
      </c>
      <c r="C122" s="98" t="n">
        <v>1</v>
      </c>
      <c r="D122" s="99"/>
      <c r="E122" s="90" t="n">
        <f aca="false">C122*D122</f>
        <v>0</v>
      </c>
      <c r="G122" s="96" t="s">
        <v>483</v>
      </c>
      <c r="H122" s="119" t="s">
        <v>484</v>
      </c>
      <c r="I122" s="98" t="n">
        <v>8</v>
      </c>
      <c r="J122" s="117" t="n">
        <v>0.06</v>
      </c>
      <c r="K122" s="90" t="n">
        <f aca="false">I122*J122</f>
        <v>0.48</v>
      </c>
    </row>
    <row r="123" customFormat="false" ht="12.75" hidden="false" customHeight="false" outlineLevel="0" collapsed="false">
      <c r="A123" s="96" t="s">
        <v>485</v>
      </c>
      <c r="B123" s="124" t="s">
        <v>486</v>
      </c>
      <c r="C123" s="98" t="n">
        <v>1</v>
      </c>
      <c r="D123" s="99"/>
      <c r="E123" s="90" t="n">
        <f aca="false">C123*D123</f>
        <v>0</v>
      </c>
      <c r="G123" s="96" t="s">
        <v>487</v>
      </c>
      <c r="H123" s="119" t="s">
        <v>488</v>
      </c>
      <c r="I123" s="98" t="n">
        <v>1</v>
      </c>
      <c r="J123" s="117" t="n">
        <v>0.04</v>
      </c>
      <c r="K123" s="90" t="n">
        <f aca="false">I123*J123</f>
        <v>0.04</v>
      </c>
    </row>
    <row r="124" customFormat="false" ht="13.5" hidden="false" customHeight="false" outlineLevel="0" collapsed="false">
      <c r="A124" s="96" t="s">
        <v>489</v>
      </c>
      <c r="B124" s="124" t="s">
        <v>490</v>
      </c>
      <c r="C124" s="98" t="n">
        <v>1</v>
      </c>
      <c r="D124" s="99"/>
      <c r="E124" s="90" t="n">
        <f aca="false">C124*D124</f>
        <v>0</v>
      </c>
      <c r="G124" s="106" t="s">
        <v>491</v>
      </c>
      <c r="H124" s="121" t="s">
        <v>492</v>
      </c>
      <c r="I124" s="108" t="n">
        <v>8</v>
      </c>
      <c r="J124" s="131" t="n">
        <v>0.07</v>
      </c>
      <c r="K124" s="110" t="n">
        <f aca="false">I124*J124</f>
        <v>0.56</v>
      </c>
    </row>
    <row r="125" customFormat="false" ht="13.5" hidden="false" customHeight="false" outlineLevel="0" collapsed="false">
      <c r="A125" s="96" t="s">
        <v>493</v>
      </c>
      <c r="B125" s="124" t="s">
        <v>494</v>
      </c>
      <c r="C125" s="98" t="n">
        <v>1</v>
      </c>
      <c r="D125" s="99"/>
      <c r="E125" s="90" t="n">
        <f aca="false">C125*D125</f>
        <v>0</v>
      </c>
    </row>
    <row r="126" customFormat="false" ht="16.5" hidden="false" customHeight="false" outlineLevel="0" collapsed="false">
      <c r="A126" s="96" t="s">
        <v>495</v>
      </c>
      <c r="B126" s="124" t="s">
        <v>496</v>
      </c>
      <c r="C126" s="98" t="n">
        <v>1</v>
      </c>
      <c r="D126" s="99"/>
      <c r="E126" s="90" t="n">
        <f aca="false">C126*D126</f>
        <v>0</v>
      </c>
      <c r="G126" s="111"/>
      <c r="H126" s="112" t="s">
        <v>497</v>
      </c>
      <c r="I126" s="114"/>
      <c r="J126" s="114"/>
      <c r="K126" s="115"/>
    </row>
    <row r="127" customFormat="false" ht="12.75" hidden="false" customHeight="false" outlineLevel="0" collapsed="false">
      <c r="A127" s="96" t="s">
        <v>498</v>
      </c>
      <c r="B127" s="124" t="s">
        <v>499</v>
      </c>
      <c r="C127" s="98" t="n">
        <v>1</v>
      </c>
      <c r="D127" s="99"/>
      <c r="E127" s="90" t="n">
        <f aca="false">C127*D127</f>
        <v>0</v>
      </c>
      <c r="G127" s="84"/>
      <c r="H127" s="80"/>
      <c r="I127" s="85" t="s">
        <v>4</v>
      </c>
      <c r="J127" s="86"/>
      <c r="K127" s="87" t="n">
        <f aca="false">SUM(K131:K136)</f>
        <v>54.95</v>
      </c>
    </row>
    <row r="128" customFormat="false" ht="15.75" hidden="false" customHeight="false" outlineLevel="0" collapsed="false">
      <c r="A128" s="132" t="s">
        <v>500</v>
      </c>
      <c r="B128" s="121" t="s">
        <v>501</v>
      </c>
      <c r="C128" s="108" t="n">
        <v>1</v>
      </c>
      <c r="D128" s="109"/>
      <c r="E128" s="110" t="n">
        <f aca="false">C128*D128</f>
        <v>0</v>
      </c>
      <c r="G128" s="84"/>
      <c r="H128" s="89" t="s">
        <v>5</v>
      </c>
      <c r="I128" s="80"/>
      <c r="J128" s="80"/>
      <c r="K128" s="90"/>
    </row>
    <row r="129" customFormat="false" ht="12.75" hidden="false" customHeight="false" outlineLevel="0" collapsed="false">
      <c r="G129" s="84"/>
      <c r="H129" s="80"/>
      <c r="I129" s="80"/>
      <c r="J129" s="80"/>
      <c r="K129" s="91"/>
    </row>
    <row r="130" customFormat="false" ht="12.75" hidden="false" customHeight="false" outlineLevel="0" collapsed="false">
      <c r="G130" s="92" t="s">
        <v>6</v>
      </c>
      <c r="H130" s="93" t="s">
        <v>7</v>
      </c>
      <c r="I130" s="93" t="s">
        <v>8</v>
      </c>
      <c r="J130" s="94" t="s">
        <v>9</v>
      </c>
      <c r="K130" s="95" t="s">
        <v>10</v>
      </c>
    </row>
    <row r="131" customFormat="false" ht="15" hidden="false" customHeight="false" outlineLevel="0" collapsed="false">
      <c r="A131" s="133" t="s">
        <v>502</v>
      </c>
      <c r="B131" s="133"/>
      <c r="C131" s="133"/>
      <c r="D131" s="133"/>
      <c r="E131" s="133"/>
      <c r="G131" s="96" t="s">
        <v>503</v>
      </c>
      <c r="H131" s="119" t="s">
        <v>504</v>
      </c>
      <c r="I131" s="98" t="n">
        <v>1</v>
      </c>
      <c r="J131" s="117" t="n">
        <v>13.65</v>
      </c>
      <c r="K131" s="90" t="n">
        <f aca="false">I131*J131</f>
        <v>13.65</v>
      </c>
    </row>
    <row r="132" customFormat="false" ht="15" hidden="false" customHeight="false" outlineLevel="0" collapsed="false">
      <c r="A132" s="134"/>
      <c r="B132" s="133" t="s">
        <v>324</v>
      </c>
      <c r="C132" s="134"/>
      <c r="D132" s="134"/>
      <c r="E132" s="134"/>
      <c r="G132" s="96" t="s">
        <v>424</v>
      </c>
      <c r="H132" s="116" t="s">
        <v>425</v>
      </c>
      <c r="I132" s="98" t="n">
        <v>1</v>
      </c>
      <c r="J132" s="117" t="n">
        <v>0.42</v>
      </c>
      <c r="K132" s="90" t="n">
        <f aca="false">I132*J132</f>
        <v>0.42</v>
      </c>
    </row>
    <row r="133" customFormat="false" ht="12.75" hidden="false" customHeight="false" outlineLevel="0" collapsed="false">
      <c r="G133" s="96" t="s">
        <v>505</v>
      </c>
      <c r="H133" s="119" t="s">
        <v>506</v>
      </c>
      <c r="I133" s="98" t="n">
        <v>1</v>
      </c>
      <c r="J133" s="117" t="n">
        <v>10.5</v>
      </c>
      <c r="K133" s="90" t="n">
        <f aca="false">I133*J133</f>
        <v>10.5</v>
      </c>
    </row>
    <row r="134" customFormat="false" ht="12.75" hidden="false" customHeight="false" outlineLevel="0" collapsed="false">
      <c r="G134" s="96" t="s">
        <v>507</v>
      </c>
      <c r="H134" s="119" t="s">
        <v>508</v>
      </c>
      <c r="I134" s="98" t="n">
        <v>1</v>
      </c>
      <c r="J134" s="117" t="n">
        <v>10.5</v>
      </c>
      <c r="K134" s="90" t="n">
        <f aca="false">I134*J134</f>
        <v>10.5</v>
      </c>
    </row>
    <row r="135" customFormat="false" ht="12.75" hidden="false" customHeight="false" outlineLevel="0" collapsed="false">
      <c r="G135" s="100" t="s">
        <v>509</v>
      </c>
      <c r="H135" s="97" t="s">
        <v>352</v>
      </c>
      <c r="I135" s="101" t="n">
        <v>1</v>
      </c>
      <c r="J135" s="102"/>
      <c r="K135" s="103" t="n">
        <f aca="false">SUM(K146:K152)</f>
        <v>9.38</v>
      </c>
    </row>
    <row r="136" customFormat="false" ht="12.75" hidden="false" customHeight="false" outlineLevel="0" collapsed="false">
      <c r="G136" s="100" t="s">
        <v>510</v>
      </c>
      <c r="H136" s="97" t="s">
        <v>511</v>
      </c>
      <c r="I136" s="101" t="n">
        <v>1</v>
      </c>
      <c r="J136" s="104" t="n">
        <v>10.5</v>
      </c>
      <c r="K136" s="105" t="n">
        <f aca="false">I136*J136</f>
        <v>10.5</v>
      </c>
    </row>
    <row r="137" customFormat="false" ht="12.75" hidden="false" customHeight="false" outlineLevel="0" collapsed="false">
      <c r="G137" s="96"/>
      <c r="H137" s="97" t="s">
        <v>355</v>
      </c>
      <c r="I137" s="98"/>
      <c r="J137" s="99"/>
      <c r="K137" s="90"/>
    </row>
    <row r="138" customFormat="false" ht="12.75" hidden="false" customHeight="false" outlineLevel="0" collapsed="false">
      <c r="G138" s="96" t="s">
        <v>360</v>
      </c>
      <c r="H138" s="97" t="s">
        <v>361</v>
      </c>
      <c r="I138" s="98" t="n">
        <v>8</v>
      </c>
      <c r="J138" s="99"/>
      <c r="K138" s="90" t="n">
        <f aca="false">I138*J138</f>
        <v>0</v>
      </c>
    </row>
    <row r="139" customFormat="false" ht="12.75" hidden="false" customHeight="false" outlineLevel="0" collapsed="false">
      <c r="G139" s="96" t="s">
        <v>462</v>
      </c>
      <c r="H139" s="119" t="s">
        <v>463</v>
      </c>
      <c r="I139" s="98" t="n">
        <v>1</v>
      </c>
      <c r="J139" s="99"/>
      <c r="K139" s="90" t="n">
        <f aca="false">I139*J139</f>
        <v>0</v>
      </c>
    </row>
    <row r="140" customFormat="false" ht="12.75" hidden="false" customHeight="false" outlineLevel="0" collapsed="false">
      <c r="G140" s="96" t="s">
        <v>178</v>
      </c>
      <c r="H140" s="119" t="s">
        <v>179</v>
      </c>
      <c r="I140" s="98" t="n">
        <v>4</v>
      </c>
      <c r="J140" s="99"/>
      <c r="K140" s="90" t="n">
        <f aca="false">I140*J140</f>
        <v>0</v>
      </c>
    </row>
    <row r="141" customFormat="false" ht="12.75" hidden="false" customHeight="false" outlineLevel="0" collapsed="false">
      <c r="G141" s="96" t="s">
        <v>464</v>
      </c>
      <c r="H141" s="119" t="s">
        <v>465</v>
      </c>
      <c r="I141" s="98" t="n">
        <v>2</v>
      </c>
      <c r="J141" s="99"/>
      <c r="K141" s="90" t="n">
        <f aca="false">I141*J141</f>
        <v>0</v>
      </c>
    </row>
    <row r="142" customFormat="false" ht="12.75" hidden="false" customHeight="false" outlineLevel="0" collapsed="false">
      <c r="G142" s="96" t="s">
        <v>467</v>
      </c>
      <c r="H142" s="119" t="s">
        <v>468</v>
      </c>
      <c r="I142" s="98" t="n">
        <v>2</v>
      </c>
      <c r="J142" s="99"/>
      <c r="K142" s="90" t="n">
        <f aca="false">I142*J142</f>
        <v>0</v>
      </c>
    </row>
    <row r="143" customFormat="false" ht="12.75" hidden="false" customHeight="false" outlineLevel="0" collapsed="false">
      <c r="G143" s="96" t="s">
        <v>469</v>
      </c>
      <c r="H143" s="119" t="s">
        <v>470</v>
      </c>
      <c r="I143" s="98" t="n">
        <v>1</v>
      </c>
      <c r="J143" s="99"/>
      <c r="K143" s="90" t="n">
        <f aca="false">I143*J143</f>
        <v>0</v>
      </c>
    </row>
    <row r="144" customFormat="false" ht="12.75" hidden="false" customHeight="false" outlineLevel="0" collapsed="false">
      <c r="G144" s="96" t="s">
        <v>471</v>
      </c>
      <c r="H144" s="119" t="s">
        <v>472</v>
      </c>
      <c r="I144" s="98" t="n">
        <v>1</v>
      </c>
      <c r="J144" s="99"/>
      <c r="K144" s="90" t="n">
        <f aca="false">I144*J144</f>
        <v>0</v>
      </c>
    </row>
    <row r="145" customFormat="false" ht="12.75" hidden="false" customHeight="false" outlineLevel="0" collapsed="false">
      <c r="G145" s="96"/>
      <c r="H145" s="119"/>
      <c r="I145" s="98"/>
      <c r="J145" s="99"/>
      <c r="K145" s="90"/>
    </row>
    <row r="146" customFormat="false" ht="12.75" hidden="false" customHeight="false" outlineLevel="0" collapsed="false">
      <c r="G146" s="96" t="s">
        <v>285</v>
      </c>
      <c r="H146" s="97" t="s">
        <v>286</v>
      </c>
      <c r="I146" s="98" t="n">
        <v>5</v>
      </c>
      <c r="J146" s="99" t="n">
        <v>0.19</v>
      </c>
      <c r="K146" s="90" t="n">
        <f aca="false">I146*J146</f>
        <v>0.95</v>
      </c>
    </row>
    <row r="147" customFormat="false" ht="12.75" hidden="false" customHeight="false" outlineLevel="0" collapsed="false">
      <c r="G147" s="96" t="s">
        <v>381</v>
      </c>
      <c r="H147" s="97" t="s">
        <v>382</v>
      </c>
      <c r="I147" s="98" t="n">
        <v>1</v>
      </c>
      <c r="J147" s="99" t="n">
        <v>2.94</v>
      </c>
      <c r="K147" s="90" t="n">
        <f aca="false">I147*J147</f>
        <v>2.94</v>
      </c>
    </row>
    <row r="148" customFormat="false" ht="12.75" hidden="false" customHeight="false" outlineLevel="0" collapsed="false">
      <c r="G148" s="96" t="s">
        <v>339</v>
      </c>
      <c r="H148" s="97" t="s">
        <v>340</v>
      </c>
      <c r="I148" s="98" t="n">
        <v>1</v>
      </c>
      <c r="J148" s="99" t="n">
        <v>4.73</v>
      </c>
      <c r="K148" s="90" t="n">
        <f aca="false">I148*J148</f>
        <v>4.73</v>
      </c>
    </row>
    <row r="149" customFormat="false" ht="12.75" hidden="false" customHeight="false" outlineLevel="0" collapsed="false">
      <c r="G149" s="96" t="s">
        <v>483</v>
      </c>
      <c r="H149" s="119" t="s">
        <v>484</v>
      </c>
      <c r="I149" s="98" t="n">
        <v>8</v>
      </c>
      <c r="J149" s="117" t="n">
        <v>0.06</v>
      </c>
      <c r="K149" s="90" t="n">
        <f aca="false">I149*J149</f>
        <v>0.48</v>
      </c>
    </row>
    <row r="150" customFormat="false" ht="12.75" hidden="false" customHeight="false" outlineLevel="0" collapsed="false">
      <c r="G150" s="96" t="s">
        <v>512</v>
      </c>
      <c r="H150" s="119" t="s">
        <v>513</v>
      </c>
      <c r="I150" s="98" t="n">
        <v>8</v>
      </c>
      <c r="J150" s="99" t="n">
        <v>0.03</v>
      </c>
      <c r="K150" s="90" t="n">
        <f aca="false">I150*J150</f>
        <v>0.24</v>
      </c>
    </row>
    <row r="151" customFormat="false" ht="13.5" hidden="false" customHeight="false" outlineLevel="0" collapsed="false">
      <c r="G151" s="106" t="s">
        <v>487</v>
      </c>
      <c r="H151" s="121" t="s">
        <v>488</v>
      </c>
      <c r="I151" s="108" t="n">
        <v>1</v>
      </c>
      <c r="J151" s="109" t="n">
        <v>0.04</v>
      </c>
      <c r="K151" s="110" t="n">
        <f aca="false">I151*J151</f>
        <v>0.04</v>
      </c>
    </row>
  </sheetData>
  <printOptions headings="false" gridLines="false" gridLinesSet="true" horizontalCentered="false" verticalCentered="false"/>
  <pageMargins left="1.45972222222222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75" zoomScalePageLayoutView="75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0.28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2.56"/>
    <col collapsed="false" customWidth="true" hidden="false" outlineLevel="0" max="6" min="6" style="0" width="1.28"/>
    <col collapsed="false" customWidth="true" hidden="false" outlineLevel="0" max="7" min="7" style="0" width="11.85"/>
    <col collapsed="false" customWidth="true" hidden="false" outlineLevel="0" max="8" min="8" style="0" width="30.85"/>
    <col collapsed="false" customWidth="true" hidden="false" outlineLevel="0" max="9" min="9" style="0" width="7.28"/>
    <col collapsed="false" customWidth="true" hidden="false" outlineLevel="0" max="10" min="10" style="0" width="14.41"/>
    <col collapsed="false" customWidth="true" hidden="false" outlineLevel="0" max="11" min="11" style="0" width="11.42"/>
  </cols>
  <sheetData>
    <row r="1" customFormat="false" ht="27" hidden="false" customHeight="false" outlineLevel="0" collapsed="false">
      <c r="D1" s="73" t="s">
        <v>514</v>
      </c>
    </row>
    <row r="2" customFormat="false" ht="24" hidden="false" customHeight="false" outlineLevel="0" collapsed="false">
      <c r="A2" s="74" t="s">
        <v>515</v>
      </c>
      <c r="B2" s="75"/>
      <c r="C2" s="75"/>
      <c r="D2" s="75"/>
      <c r="E2" s="135" t="n">
        <v>37048</v>
      </c>
      <c r="F2" s="122"/>
      <c r="G2" s="74" t="s">
        <v>515</v>
      </c>
      <c r="H2" s="75"/>
      <c r="I2" s="75"/>
      <c r="J2" s="75"/>
      <c r="K2" s="76" t="n">
        <v>37059</v>
      </c>
    </row>
    <row r="3" customFormat="false" ht="16.5" hidden="false" customHeight="false" outlineLevel="0" collapsed="false">
      <c r="A3" s="77"/>
      <c r="B3" s="78" t="s">
        <v>516</v>
      </c>
      <c r="C3" s="113"/>
      <c r="D3" s="80"/>
      <c r="E3" s="81"/>
      <c r="G3" s="77"/>
      <c r="H3" s="112" t="s">
        <v>517</v>
      </c>
      <c r="I3" s="136"/>
      <c r="J3" s="113"/>
      <c r="K3" s="81"/>
    </row>
    <row r="4" customFormat="false" ht="12.75" hidden="false" customHeight="false" outlineLevel="0" collapsed="false">
      <c r="A4" s="84"/>
      <c r="B4" s="80"/>
      <c r="C4" s="85" t="s">
        <v>4</v>
      </c>
      <c r="D4" s="86"/>
      <c r="E4" s="87" t="n">
        <v>3.78</v>
      </c>
      <c r="G4" s="84"/>
      <c r="H4" s="80"/>
      <c r="I4" s="85" t="s">
        <v>4</v>
      </c>
      <c r="J4" s="88"/>
      <c r="K4" s="87" t="n">
        <v>6.88</v>
      </c>
    </row>
    <row r="5" customFormat="false" ht="12.75" hidden="false" customHeight="false" outlineLevel="0" collapsed="false">
      <c r="A5" s="84"/>
      <c r="B5" s="80"/>
      <c r="C5" s="80"/>
      <c r="D5" s="80"/>
      <c r="E5" s="90"/>
      <c r="G5" s="84"/>
      <c r="H5" s="137"/>
      <c r="I5" s="80"/>
      <c r="J5" s="80"/>
      <c r="K5" s="90"/>
    </row>
    <row r="6" customFormat="false" ht="12.75" hidden="false" customHeight="false" outlineLevel="0" collapsed="false">
      <c r="A6" s="84"/>
      <c r="B6" s="80"/>
      <c r="C6" s="80"/>
      <c r="D6" s="80"/>
      <c r="E6" s="91"/>
      <c r="G6" s="84"/>
      <c r="H6" s="80"/>
      <c r="I6" s="80"/>
      <c r="J6" s="80"/>
      <c r="K6" s="91"/>
    </row>
    <row r="7" customFormat="false" ht="12.75" hidden="false" customHeight="false" outlineLevel="0" collapsed="false">
      <c r="A7" s="92" t="s">
        <v>6</v>
      </c>
      <c r="B7" s="93" t="s">
        <v>7</v>
      </c>
      <c r="C7" s="93" t="s">
        <v>8</v>
      </c>
      <c r="D7" s="94" t="s">
        <v>9</v>
      </c>
      <c r="E7" s="95" t="s">
        <v>10</v>
      </c>
      <c r="G7" s="92" t="s">
        <v>6</v>
      </c>
      <c r="H7" s="93" t="s">
        <v>7</v>
      </c>
      <c r="I7" s="93" t="s">
        <v>8</v>
      </c>
      <c r="J7" s="94" t="s">
        <v>9</v>
      </c>
      <c r="K7" s="95" t="s">
        <v>10</v>
      </c>
    </row>
    <row r="8" customFormat="false" ht="12.75" hidden="false" customHeight="false" outlineLevel="0" collapsed="false">
      <c r="A8" s="138" t="s">
        <v>518</v>
      </c>
      <c r="B8" s="139" t="s">
        <v>519</v>
      </c>
      <c r="C8" s="140" t="n">
        <v>2</v>
      </c>
      <c r="D8" s="141" t="n">
        <v>1.05</v>
      </c>
      <c r="E8" s="142" t="n">
        <f aca="false">C8*D8</f>
        <v>2.1</v>
      </c>
      <c r="G8" s="143" t="s">
        <v>520</v>
      </c>
      <c r="H8" s="144" t="s">
        <v>521</v>
      </c>
      <c r="I8" s="145" t="n">
        <v>2</v>
      </c>
      <c r="J8" s="146" t="n">
        <v>2.73</v>
      </c>
      <c r="K8" s="147" t="n">
        <f aca="false">I8*J8</f>
        <v>5.46</v>
      </c>
    </row>
    <row r="9" customFormat="false" ht="12.75" hidden="false" customHeight="false" outlineLevel="0" collapsed="false">
      <c r="A9" s="138" t="s">
        <v>522</v>
      </c>
      <c r="B9" s="148" t="s">
        <v>523</v>
      </c>
      <c r="C9" s="140" t="n">
        <v>2</v>
      </c>
      <c r="D9" s="141" t="n">
        <v>0.56</v>
      </c>
      <c r="E9" s="142" t="n">
        <f aca="false">C9*D9</f>
        <v>1.12</v>
      </c>
      <c r="G9" s="143" t="s">
        <v>522</v>
      </c>
      <c r="H9" s="144" t="s">
        <v>524</v>
      </c>
      <c r="I9" s="145" t="n">
        <v>2</v>
      </c>
      <c r="J9" s="146" t="n">
        <v>0.55</v>
      </c>
      <c r="K9" s="147" t="n">
        <f aca="false">I9*J9</f>
        <v>1.1</v>
      </c>
    </row>
    <row r="10" customFormat="false" ht="12.75" hidden="false" customHeight="false" outlineLevel="0" collapsed="false">
      <c r="A10" s="138" t="s">
        <v>525</v>
      </c>
      <c r="B10" s="148" t="s">
        <v>526</v>
      </c>
      <c r="C10" s="140" t="n">
        <v>1</v>
      </c>
      <c r="D10" s="141" t="n">
        <v>0.28</v>
      </c>
      <c r="E10" s="142" t="n">
        <f aca="false">SUM(E12:E15)</f>
        <v>0.28</v>
      </c>
      <c r="G10" s="149" t="s">
        <v>525</v>
      </c>
      <c r="H10" s="150" t="s">
        <v>527</v>
      </c>
      <c r="I10" s="151" t="n">
        <v>1</v>
      </c>
      <c r="J10" s="152" t="n">
        <v>0.32</v>
      </c>
      <c r="K10" s="153" t="n">
        <f aca="false">SUM(K12:K16)</f>
        <v>0.32</v>
      </c>
    </row>
    <row r="11" customFormat="false" ht="12.75" hidden="false" customHeight="false" outlineLevel="0" collapsed="false">
      <c r="A11" s="138"/>
      <c r="B11" s="148"/>
      <c r="C11" s="140"/>
      <c r="D11" s="141"/>
      <c r="E11" s="142"/>
      <c r="G11" s="143"/>
      <c r="H11" s="144"/>
      <c r="I11" s="145"/>
      <c r="J11" s="146"/>
      <c r="K11" s="147"/>
    </row>
    <row r="12" customFormat="false" ht="12.75" hidden="false" customHeight="false" outlineLevel="0" collapsed="false">
      <c r="A12" s="138" t="s">
        <v>528</v>
      </c>
      <c r="B12" s="148" t="s">
        <v>529</v>
      </c>
      <c r="C12" s="140" t="n">
        <v>2</v>
      </c>
      <c r="D12" s="154" t="n">
        <v>0.02</v>
      </c>
      <c r="E12" s="142" t="n">
        <f aca="false">C12*D12</f>
        <v>0.04</v>
      </c>
      <c r="G12" s="143" t="s">
        <v>528</v>
      </c>
      <c r="H12" s="144" t="s">
        <v>530</v>
      </c>
      <c r="I12" s="145" t="n">
        <v>2</v>
      </c>
      <c r="J12" s="155" t="n">
        <v>0.02</v>
      </c>
      <c r="K12" s="147" t="n">
        <f aca="false">I12*J12</f>
        <v>0.04</v>
      </c>
    </row>
    <row r="13" customFormat="false" ht="12.75" hidden="false" customHeight="false" outlineLevel="0" collapsed="false">
      <c r="A13" s="138" t="s">
        <v>531</v>
      </c>
      <c r="B13" s="148" t="s">
        <v>532</v>
      </c>
      <c r="C13" s="140" t="n">
        <v>4</v>
      </c>
      <c r="D13" s="154" t="n">
        <v>0.02</v>
      </c>
      <c r="E13" s="142" t="n">
        <f aca="false">C13*D13</f>
        <v>0.08</v>
      </c>
      <c r="G13" s="143" t="s">
        <v>531</v>
      </c>
      <c r="H13" s="144" t="s">
        <v>532</v>
      </c>
      <c r="I13" s="145" t="n">
        <v>4</v>
      </c>
      <c r="J13" s="155" t="n">
        <v>0.02</v>
      </c>
      <c r="K13" s="147" t="n">
        <f aca="false">I13*J13</f>
        <v>0.08</v>
      </c>
    </row>
    <row r="14" customFormat="false" ht="12.75" hidden="false" customHeight="false" outlineLevel="0" collapsed="false">
      <c r="A14" s="138" t="s">
        <v>533</v>
      </c>
      <c r="B14" s="148" t="s">
        <v>534</v>
      </c>
      <c r="C14" s="140" t="n">
        <v>4</v>
      </c>
      <c r="D14" s="141" t="n">
        <v>0.02</v>
      </c>
      <c r="E14" s="142" t="n">
        <f aca="false">C14*D14</f>
        <v>0.08</v>
      </c>
      <c r="G14" s="156" t="s">
        <v>487</v>
      </c>
      <c r="H14" s="144" t="s">
        <v>488</v>
      </c>
      <c r="I14" s="157" t="n">
        <v>1</v>
      </c>
      <c r="J14" s="146" t="n">
        <v>0.04</v>
      </c>
      <c r="K14" s="147" t="n">
        <f aca="false">I14*J14</f>
        <v>0.04</v>
      </c>
    </row>
    <row r="15" customFormat="false" ht="13.5" hidden="false" customHeight="false" outlineLevel="0" collapsed="false">
      <c r="A15" s="158" t="s">
        <v>535</v>
      </c>
      <c r="B15" s="159" t="s">
        <v>536</v>
      </c>
      <c r="C15" s="160" t="n">
        <v>4</v>
      </c>
      <c r="D15" s="161" t="n">
        <v>0.02</v>
      </c>
      <c r="E15" s="162" t="n">
        <f aca="false">C15*D15</f>
        <v>0.08</v>
      </c>
      <c r="G15" s="143" t="s">
        <v>533</v>
      </c>
      <c r="H15" s="144" t="s">
        <v>534</v>
      </c>
      <c r="I15" s="145" t="n">
        <v>4</v>
      </c>
      <c r="J15" s="146" t="n">
        <v>0.02</v>
      </c>
      <c r="K15" s="147" t="n">
        <f aca="false">I15*J15</f>
        <v>0.08</v>
      </c>
    </row>
    <row r="16" customFormat="false" ht="13.5" hidden="false" customHeight="false" outlineLevel="0" collapsed="false">
      <c r="G16" s="163" t="s">
        <v>535</v>
      </c>
      <c r="H16" s="159" t="s">
        <v>536</v>
      </c>
      <c r="I16" s="164" t="n">
        <v>4</v>
      </c>
      <c r="J16" s="165" t="n">
        <v>0.02</v>
      </c>
      <c r="K16" s="166" t="n">
        <f aca="false">I16*J16</f>
        <v>0.08</v>
      </c>
    </row>
    <row r="17" customFormat="false" ht="16.5" hidden="false" customHeight="false" outlineLevel="0" collapsed="false">
      <c r="A17" s="111"/>
      <c r="B17" s="112" t="s">
        <v>537</v>
      </c>
      <c r="C17" s="113"/>
      <c r="D17" s="113"/>
      <c r="E17" s="115"/>
    </row>
    <row r="18" customFormat="false" ht="16.5" hidden="false" customHeight="false" outlineLevel="0" collapsed="false">
      <c r="A18" s="84"/>
      <c r="B18" s="80"/>
      <c r="C18" s="85" t="s">
        <v>4</v>
      </c>
      <c r="D18" s="88"/>
      <c r="E18" s="87" t="n">
        <v>4.9</v>
      </c>
      <c r="G18" s="111"/>
      <c r="H18" s="112" t="s">
        <v>538</v>
      </c>
      <c r="I18" s="113"/>
      <c r="J18" s="113"/>
      <c r="K18" s="115"/>
    </row>
    <row r="19" customFormat="false" ht="12.75" hidden="false" customHeight="false" outlineLevel="0" collapsed="false">
      <c r="A19" s="84"/>
      <c r="B19" s="80"/>
      <c r="C19" s="80"/>
      <c r="D19" s="80"/>
      <c r="E19" s="90"/>
      <c r="G19" s="84"/>
      <c r="H19" s="80"/>
      <c r="I19" s="85" t="s">
        <v>4</v>
      </c>
      <c r="J19" s="88"/>
      <c r="K19" s="87" t="n">
        <v>9.66</v>
      </c>
    </row>
    <row r="20" customFormat="false" ht="12.75" hidden="false" customHeight="false" outlineLevel="0" collapsed="false">
      <c r="A20" s="84"/>
      <c r="B20" s="80"/>
      <c r="C20" s="80"/>
      <c r="D20" s="80"/>
      <c r="E20" s="91"/>
      <c r="G20" s="84"/>
      <c r="H20" s="80"/>
      <c r="I20" s="80"/>
      <c r="J20" s="80"/>
      <c r="K20" s="90"/>
    </row>
    <row r="21" customFormat="false" ht="12.75" hidden="false" customHeight="false" outlineLevel="0" collapsed="false">
      <c r="A21" s="92" t="s">
        <v>6</v>
      </c>
      <c r="B21" s="93" t="s">
        <v>7</v>
      </c>
      <c r="C21" s="93" t="s">
        <v>8</v>
      </c>
      <c r="D21" s="94" t="s">
        <v>9</v>
      </c>
      <c r="E21" s="95" t="s">
        <v>10</v>
      </c>
      <c r="G21" s="84"/>
      <c r="H21" s="80"/>
      <c r="I21" s="80"/>
      <c r="J21" s="80"/>
      <c r="K21" s="91"/>
    </row>
    <row r="22" customFormat="false" ht="12.75" hidden="false" customHeight="false" outlineLevel="0" collapsed="false">
      <c r="A22" s="143" t="s">
        <v>539</v>
      </c>
      <c r="B22" s="139" t="s">
        <v>540</v>
      </c>
      <c r="C22" s="145" t="n">
        <v>2</v>
      </c>
      <c r="D22" s="146" t="n">
        <v>1.74</v>
      </c>
      <c r="E22" s="147" t="n">
        <f aca="false">C22*D22</f>
        <v>3.48</v>
      </c>
      <c r="G22" s="92" t="s">
        <v>6</v>
      </c>
      <c r="H22" s="93" t="s">
        <v>7</v>
      </c>
      <c r="I22" s="93" t="s">
        <v>8</v>
      </c>
      <c r="J22" s="94" t="s">
        <v>9</v>
      </c>
      <c r="K22" s="95" t="s">
        <v>10</v>
      </c>
    </row>
    <row r="23" customFormat="false" ht="12.75" hidden="false" customHeight="false" outlineLevel="0" collapsed="false">
      <c r="A23" s="143" t="s">
        <v>522</v>
      </c>
      <c r="B23" s="144" t="s">
        <v>524</v>
      </c>
      <c r="C23" s="145" t="n">
        <v>2</v>
      </c>
      <c r="D23" s="146" t="n">
        <v>0.55</v>
      </c>
      <c r="E23" s="147" t="n">
        <f aca="false">C23*D23</f>
        <v>1.1</v>
      </c>
      <c r="G23" s="138" t="s">
        <v>541</v>
      </c>
      <c r="H23" s="148" t="s">
        <v>542</v>
      </c>
      <c r="I23" s="140" t="n">
        <v>1</v>
      </c>
      <c r="J23" s="141" t="n">
        <v>3.99</v>
      </c>
      <c r="K23" s="142" t="n">
        <f aca="false">I23*J23</f>
        <v>3.99</v>
      </c>
    </row>
    <row r="24" customFormat="false" ht="12.75" hidden="false" customHeight="false" outlineLevel="0" collapsed="false">
      <c r="A24" s="149" t="s">
        <v>525</v>
      </c>
      <c r="B24" s="150" t="s">
        <v>527</v>
      </c>
      <c r="C24" s="167" t="n">
        <v>1</v>
      </c>
      <c r="D24" s="152" t="n">
        <v>0.32</v>
      </c>
      <c r="E24" s="153" t="n">
        <f aca="false">SUM(E26:E30)</f>
        <v>0.32</v>
      </c>
      <c r="G24" s="138" t="s">
        <v>543</v>
      </c>
      <c r="H24" s="148" t="s">
        <v>544</v>
      </c>
      <c r="I24" s="140" t="n">
        <v>1</v>
      </c>
      <c r="J24" s="141" t="n">
        <v>3.99</v>
      </c>
      <c r="K24" s="142" t="n">
        <f aca="false">I24*J24</f>
        <v>3.99</v>
      </c>
    </row>
    <row r="25" customFormat="false" ht="12.75" hidden="false" customHeight="false" outlineLevel="0" collapsed="false">
      <c r="A25" s="143"/>
      <c r="B25" s="144"/>
      <c r="C25" s="145"/>
      <c r="D25" s="146"/>
      <c r="E25" s="147"/>
      <c r="G25" s="138" t="s">
        <v>522</v>
      </c>
      <c r="H25" s="148" t="s">
        <v>524</v>
      </c>
      <c r="I25" s="140" t="n">
        <v>2</v>
      </c>
      <c r="J25" s="141" t="n">
        <v>0.56</v>
      </c>
      <c r="K25" s="142" t="n">
        <f aca="false">I25*J25</f>
        <v>1.12</v>
      </c>
    </row>
    <row r="26" customFormat="false" ht="12.75" hidden="false" customHeight="false" outlineLevel="0" collapsed="false">
      <c r="A26" s="143" t="s">
        <v>528</v>
      </c>
      <c r="B26" s="144" t="s">
        <v>530</v>
      </c>
      <c r="C26" s="145" t="n">
        <v>2</v>
      </c>
      <c r="D26" s="155" t="n">
        <v>0.02</v>
      </c>
      <c r="E26" s="147" t="n">
        <f aca="false">C26*D26</f>
        <v>0.04</v>
      </c>
      <c r="G26" s="138" t="s">
        <v>525</v>
      </c>
      <c r="H26" s="148" t="s">
        <v>526</v>
      </c>
      <c r="I26" s="140" t="n">
        <v>1</v>
      </c>
      <c r="J26" s="141" t="n">
        <v>0.28</v>
      </c>
      <c r="K26" s="142" t="n">
        <f aca="false">SUM(K28:K31)</f>
        <v>0.28</v>
      </c>
    </row>
    <row r="27" customFormat="false" ht="12.75" hidden="false" customHeight="false" outlineLevel="0" collapsed="false">
      <c r="A27" s="143" t="s">
        <v>531</v>
      </c>
      <c r="B27" s="144" t="s">
        <v>545</v>
      </c>
      <c r="C27" s="145" t="n">
        <v>4</v>
      </c>
      <c r="D27" s="155" t="n">
        <v>0.02</v>
      </c>
      <c r="E27" s="147" t="n">
        <f aca="false">C27*D27</f>
        <v>0.08</v>
      </c>
      <c r="G27" s="138"/>
      <c r="H27" s="148"/>
      <c r="I27" s="140"/>
      <c r="J27" s="141"/>
      <c r="K27" s="142"/>
    </row>
    <row r="28" customFormat="false" ht="12.75" hidden="false" customHeight="false" outlineLevel="0" collapsed="false">
      <c r="A28" s="156" t="s">
        <v>487</v>
      </c>
      <c r="B28" s="144" t="s">
        <v>488</v>
      </c>
      <c r="C28" s="157" t="n">
        <v>1</v>
      </c>
      <c r="D28" s="146" t="n">
        <v>0.04</v>
      </c>
      <c r="E28" s="147" t="n">
        <f aca="false">C28*D28</f>
        <v>0.04</v>
      </c>
      <c r="G28" s="138" t="s">
        <v>528</v>
      </c>
      <c r="H28" s="148" t="s">
        <v>529</v>
      </c>
      <c r="I28" s="140" t="n">
        <v>2</v>
      </c>
      <c r="J28" s="154" t="n">
        <v>0.02</v>
      </c>
      <c r="K28" s="142" t="n">
        <f aca="false">I28*J28</f>
        <v>0.04</v>
      </c>
    </row>
    <row r="29" customFormat="false" ht="12.75" hidden="false" customHeight="false" outlineLevel="0" collapsed="false">
      <c r="A29" s="143" t="s">
        <v>533</v>
      </c>
      <c r="B29" s="144" t="s">
        <v>534</v>
      </c>
      <c r="C29" s="145" t="n">
        <v>4</v>
      </c>
      <c r="D29" s="146" t="n">
        <v>0.02</v>
      </c>
      <c r="E29" s="147" t="n">
        <f aca="false">C29*D29</f>
        <v>0.08</v>
      </c>
      <c r="G29" s="138" t="s">
        <v>531</v>
      </c>
      <c r="H29" s="148" t="s">
        <v>532</v>
      </c>
      <c r="I29" s="140" t="n">
        <v>4</v>
      </c>
      <c r="J29" s="154" t="n">
        <v>0.02</v>
      </c>
      <c r="K29" s="142" t="n">
        <f aca="false">I29*J29</f>
        <v>0.08</v>
      </c>
    </row>
    <row r="30" customFormat="false" ht="13.5" hidden="false" customHeight="false" outlineLevel="0" collapsed="false">
      <c r="A30" s="163" t="s">
        <v>535</v>
      </c>
      <c r="B30" s="159" t="s">
        <v>536</v>
      </c>
      <c r="C30" s="164" t="n">
        <v>4</v>
      </c>
      <c r="D30" s="165" t="n">
        <v>0.02</v>
      </c>
      <c r="E30" s="166" t="n">
        <f aca="false">C30*D30</f>
        <v>0.08</v>
      </c>
      <c r="G30" s="138" t="s">
        <v>533</v>
      </c>
      <c r="H30" s="148" t="s">
        <v>534</v>
      </c>
      <c r="I30" s="140" t="n">
        <v>4</v>
      </c>
      <c r="J30" s="141" t="n">
        <v>0.02</v>
      </c>
      <c r="K30" s="142" t="n">
        <f aca="false">I30*J30</f>
        <v>0.08</v>
      </c>
    </row>
    <row r="31" customFormat="false" ht="13.5" hidden="false" customHeight="false" outlineLevel="0" collapsed="false">
      <c r="G31" s="158" t="s">
        <v>535</v>
      </c>
      <c r="H31" s="159" t="s">
        <v>536</v>
      </c>
      <c r="I31" s="160" t="n">
        <v>4</v>
      </c>
      <c r="J31" s="161" t="n">
        <v>0.02</v>
      </c>
      <c r="K31" s="162" t="n">
        <f aca="false">I31*J31</f>
        <v>0.08</v>
      </c>
    </row>
    <row r="32" customFormat="false" ht="16.5" hidden="false" customHeight="false" outlineLevel="0" collapsed="false">
      <c r="A32" s="111"/>
      <c r="B32" s="112" t="s">
        <v>546</v>
      </c>
      <c r="C32" s="113"/>
      <c r="D32" s="113"/>
      <c r="E32" s="115"/>
    </row>
    <row r="33" customFormat="false" ht="16.5" hidden="false" customHeight="false" outlineLevel="0" collapsed="false">
      <c r="A33" s="84"/>
      <c r="B33" s="80"/>
      <c r="C33" s="85" t="s">
        <v>4</v>
      </c>
      <c r="D33" s="88"/>
      <c r="E33" s="87" t="n">
        <v>7.19</v>
      </c>
      <c r="G33" s="111"/>
      <c r="H33" s="112" t="s">
        <v>547</v>
      </c>
      <c r="I33" s="113"/>
      <c r="J33" s="113"/>
      <c r="K33" s="115"/>
    </row>
    <row r="34" customFormat="false" ht="12.75" hidden="false" customHeight="false" outlineLevel="0" collapsed="false">
      <c r="A34" s="84"/>
      <c r="B34" s="80"/>
      <c r="C34" s="80"/>
      <c r="D34" s="80"/>
      <c r="E34" s="90"/>
      <c r="G34" s="84"/>
      <c r="H34" s="80"/>
      <c r="I34" s="85" t="s">
        <v>4</v>
      </c>
      <c r="J34" s="88"/>
      <c r="K34" s="87" t="n">
        <v>6.26</v>
      </c>
    </row>
    <row r="35" customFormat="false" ht="12.75" hidden="false" customHeight="false" outlineLevel="0" collapsed="false">
      <c r="A35" s="84"/>
      <c r="B35" s="80"/>
      <c r="C35" s="80"/>
      <c r="D35" s="80"/>
      <c r="E35" s="91"/>
      <c r="G35" s="84"/>
      <c r="H35" s="80"/>
      <c r="I35" s="80"/>
      <c r="J35" s="80"/>
      <c r="K35" s="90"/>
    </row>
    <row r="36" customFormat="false" ht="12.75" hidden="false" customHeight="false" outlineLevel="0" collapsed="false">
      <c r="A36" s="92" t="s">
        <v>6</v>
      </c>
      <c r="B36" s="93" t="s">
        <v>7</v>
      </c>
      <c r="C36" s="93" t="s">
        <v>8</v>
      </c>
      <c r="D36" s="94" t="s">
        <v>9</v>
      </c>
      <c r="E36" s="95" t="s">
        <v>10</v>
      </c>
      <c r="G36" s="84"/>
      <c r="H36" s="80"/>
      <c r="I36" s="80"/>
      <c r="J36" s="80"/>
      <c r="K36" s="91"/>
    </row>
    <row r="37" customFormat="false" ht="12.75" hidden="false" customHeight="false" outlineLevel="0" collapsed="false">
      <c r="A37" s="143" t="s">
        <v>548</v>
      </c>
      <c r="B37" s="144" t="s">
        <v>549</v>
      </c>
      <c r="C37" s="145" t="n">
        <v>1</v>
      </c>
      <c r="D37" s="146" t="n">
        <v>2.58</v>
      </c>
      <c r="E37" s="147" t="n">
        <f aca="false">C37*D37</f>
        <v>2.58</v>
      </c>
      <c r="G37" s="92" t="s">
        <v>6</v>
      </c>
      <c r="H37" s="93" t="s">
        <v>7</v>
      </c>
      <c r="I37" s="93" t="s">
        <v>8</v>
      </c>
      <c r="J37" s="94" t="s">
        <v>9</v>
      </c>
      <c r="K37" s="95" t="s">
        <v>10</v>
      </c>
    </row>
    <row r="38" customFormat="false" ht="12.75" hidden="false" customHeight="false" outlineLevel="0" collapsed="false">
      <c r="A38" s="143" t="s">
        <v>550</v>
      </c>
      <c r="B38" s="144" t="s">
        <v>551</v>
      </c>
      <c r="C38" s="145" t="n">
        <v>1</v>
      </c>
      <c r="D38" s="146" t="n">
        <v>2.58</v>
      </c>
      <c r="E38" s="147" t="n">
        <f aca="false">C38*D38</f>
        <v>2.58</v>
      </c>
      <c r="G38" s="143" t="s">
        <v>552</v>
      </c>
      <c r="H38" s="144" t="s">
        <v>553</v>
      </c>
      <c r="I38" s="145" t="n">
        <v>2</v>
      </c>
      <c r="J38" s="146" t="n">
        <v>2.42</v>
      </c>
      <c r="K38" s="147" t="n">
        <f aca="false">I38*J38</f>
        <v>4.84</v>
      </c>
    </row>
    <row r="39" customFormat="false" ht="12.75" hidden="false" customHeight="false" outlineLevel="0" collapsed="false">
      <c r="A39" s="143" t="s">
        <v>554</v>
      </c>
      <c r="B39" s="144" t="s">
        <v>555</v>
      </c>
      <c r="C39" s="145" t="n">
        <v>2</v>
      </c>
      <c r="D39" s="146" t="n">
        <v>0.9</v>
      </c>
      <c r="E39" s="147" t="n">
        <f aca="false">C39*D39</f>
        <v>1.8</v>
      </c>
      <c r="G39" s="143" t="s">
        <v>522</v>
      </c>
      <c r="H39" s="144" t="s">
        <v>524</v>
      </c>
      <c r="I39" s="145" t="n">
        <v>2</v>
      </c>
      <c r="J39" s="146" t="n">
        <v>0.55</v>
      </c>
      <c r="K39" s="147" t="n">
        <f aca="false">I39*J39</f>
        <v>1.1</v>
      </c>
    </row>
    <row r="40" customFormat="false" ht="12.75" hidden="false" customHeight="false" outlineLevel="0" collapsed="false">
      <c r="A40" s="143" t="s">
        <v>556</v>
      </c>
      <c r="B40" s="144" t="s">
        <v>557</v>
      </c>
      <c r="C40" s="145" t="n">
        <v>2</v>
      </c>
      <c r="D40" s="146" t="n">
        <v>0.04</v>
      </c>
      <c r="E40" s="147" t="n">
        <f aca="false">C40*D40</f>
        <v>0.08</v>
      </c>
      <c r="G40" s="149" t="s">
        <v>525</v>
      </c>
      <c r="H40" s="150" t="s">
        <v>527</v>
      </c>
      <c r="I40" s="167" t="n">
        <v>1</v>
      </c>
      <c r="J40" s="152" t="n">
        <v>0.32</v>
      </c>
      <c r="K40" s="153" t="n">
        <f aca="false">SUM(K42:K46)</f>
        <v>0.32</v>
      </c>
    </row>
    <row r="41" customFormat="false" ht="12.75" hidden="false" customHeight="false" outlineLevel="0" collapsed="false">
      <c r="A41" s="149" t="s">
        <v>558</v>
      </c>
      <c r="B41" s="150" t="s">
        <v>559</v>
      </c>
      <c r="C41" s="167" t="n">
        <v>1</v>
      </c>
      <c r="D41" s="152" t="n">
        <v>0.15</v>
      </c>
      <c r="E41" s="153" t="n">
        <f aca="false">SUM(E43:E45)</f>
        <v>0.15</v>
      </c>
      <c r="G41" s="143"/>
      <c r="H41" s="144"/>
      <c r="I41" s="145"/>
      <c r="J41" s="146"/>
      <c r="K41" s="147"/>
    </row>
    <row r="42" customFormat="false" ht="12.75" hidden="false" customHeight="false" outlineLevel="0" collapsed="false">
      <c r="A42" s="143"/>
      <c r="B42" s="144"/>
      <c r="C42" s="145"/>
      <c r="D42" s="146"/>
      <c r="E42" s="147"/>
      <c r="G42" s="143" t="s">
        <v>528</v>
      </c>
      <c r="H42" s="144" t="s">
        <v>530</v>
      </c>
      <c r="I42" s="145" t="n">
        <v>2</v>
      </c>
      <c r="J42" s="155" t="n">
        <v>0.02</v>
      </c>
      <c r="K42" s="147" t="n">
        <f aca="false">I42*J42</f>
        <v>0.04</v>
      </c>
    </row>
    <row r="43" customFormat="false" ht="12.75" hidden="false" customHeight="false" outlineLevel="0" collapsed="false">
      <c r="A43" s="143" t="s">
        <v>528</v>
      </c>
      <c r="B43" s="144" t="s">
        <v>530</v>
      </c>
      <c r="C43" s="145" t="n">
        <v>2</v>
      </c>
      <c r="D43" s="155" t="n">
        <v>0.02</v>
      </c>
      <c r="E43" s="147" t="n">
        <f aca="false">C43*D43</f>
        <v>0.04</v>
      </c>
      <c r="G43" s="143" t="s">
        <v>531</v>
      </c>
      <c r="H43" s="144" t="s">
        <v>545</v>
      </c>
      <c r="I43" s="145" t="n">
        <v>4</v>
      </c>
      <c r="J43" s="155" t="n">
        <v>0.02</v>
      </c>
      <c r="K43" s="147" t="n">
        <f aca="false">I43*J43</f>
        <v>0.08</v>
      </c>
    </row>
    <row r="44" customFormat="false" ht="12.75" hidden="false" customHeight="false" outlineLevel="0" collapsed="false">
      <c r="A44" s="143" t="s">
        <v>531</v>
      </c>
      <c r="B44" s="144" t="s">
        <v>545</v>
      </c>
      <c r="C44" s="145" t="n">
        <v>4</v>
      </c>
      <c r="D44" s="155" t="n">
        <v>0.02</v>
      </c>
      <c r="E44" s="147" t="n">
        <f aca="false">C44*D44</f>
        <v>0.08</v>
      </c>
      <c r="G44" s="156" t="s">
        <v>487</v>
      </c>
      <c r="H44" s="144" t="s">
        <v>488</v>
      </c>
      <c r="I44" s="157" t="n">
        <v>1</v>
      </c>
      <c r="J44" s="146" t="n">
        <v>0.04</v>
      </c>
      <c r="K44" s="147" t="n">
        <f aca="false">I44*J44</f>
        <v>0.04</v>
      </c>
    </row>
    <row r="45" customFormat="false" ht="13.5" hidden="false" customHeight="false" outlineLevel="0" collapsed="false">
      <c r="A45" s="163" t="s">
        <v>487</v>
      </c>
      <c r="B45" s="168" t="s">
        <v>488</v>
      </c>
      <c r="C45" s="164" t="n">
        <v>1</v>
      </c>
      <c r="D45" s="169" t="n">
        <v>0.03</v>
      </c>
      <c r="E45" s="166" t="n">
        <f aca="false">C45*D45</f>
        <v>0.03</v>
      </c>
      <c r="G45" s="143" t="s">
        <v>533</v>
      </c>
      <c r="H45" s="144" t="s">
        <v>534</v>
      </c>
      <c r="I45" s="145" t="n">
        <v>4</v>
      </c>
      <c r="J45" s="146" t="n">
        <v>0.02</v>
      </c>
      <c r="K45" s="147" t="n">
        <f aca="false">I45*J45</f>
        <v>0.08</v>
      </c>
    </row>
    <row r="46" customFormat="false" ht="13.5" hidden="false" customHeight="false" outlineLevel="0" collapsed="false">
      <c r="G46" s="163" t="s">
        <v>535</v>
      </c>
      <c r="H46" s="159" t="s">
        <v>536</v>
      </c>
      <c r="I46" s="164" t="n">
        <v>4</v>
      </c>
      <c r="J46" s="165" t="n">
        <v>0.02</v>
      </c>
      <c r="K46" s="166" t="n">
        <f aca="false">I46*J46</f>
        <v>0.08</v>
      </c>
    </row>
    <row r="47" customFormat="false" ht="16.5" hidden="false" customHeight="false" outlineLevel="0" collapsed="false">
      <c r="A47" s="111"/>
      <c r="B47" s="112" t="s">
        <v>560</v>
      </c>
      <c r="C47" s="113"/>
      <c r="D47" s="113"/>
      <c r="E47" s="115"/>
    </row>
    <row r="48" customFormat="false" ht="16.5" hidden="false" customHeight="false" outlineLevel="0" collapsed="false">
      <c r="A48" s="84"/>
      <c r="B48" s="80"/>
      <c r="C48" s="85" t="s">
        <v>4</v>
      </c>
      <c r="D48" s="88"/>
      <c r="E48" s="87" t="n">
        <v>8.4</v>
      </c>
      <c r="G48" s="111"/>
      <c r="H48" s="112" t="s">
        <v>561</v>
      </c>
      <c r="I48" s="170"/>
      <c r="J48" s="113"/>
      <c r="K48" s="171"/>
    </row>
    <row r="49" customFormat="false" ht="12.75" hidden="false" customHeight="false" outlineLevel="0" collapsed="false">
      <c r="A49" s="84"/>
      <c r="B49" s="80"/>
      <c r="C49" s="80"/>
      <c r="D49" s="80"/>
      <c r="E49" s="90"/>
      <c r="G49" s="84"/>
      <c r="H49" s="80"/>
      <c r="I49" s="85" t="s">
        <v>4</v>
      </c>
      <c r="J49" s="88"/>
      <c r="K49" s="172" t="n">
        <v>13.96</v>
      </c>
    </row>
    <row r="50" customFormat="false" ht="12.75" hidden="false" customHeight="false" outlineLevel="0" collapsed="false">
      <c r="A50" s="84"/>
      <c r="B50" s="80"/>
      <c r="C50" s="80"/>
      <c r="D50" s="80"/>
      <c r="E50" s="91"/>
      <c r="G50" s="84"/>
      <c r="H50" s="80"/>
      <c r="I50" s="80"/>
      <c r="J50" s="80"/>
      <c r="K50" s="90"/>
    </row>
    <row r="51" customFormat="false" ht="12.75" hidden="false" customHeight="false" outlineLevel="0" collapsed="false">
      <c r="A51" s="92" t="s">
        <v>6</v>
      </c>
      <c r="B51" s="93" t="s">
        <v>7</v>
      </c>
      <c r="C51" s="93" t="s">
        <v>8</v>
      </c>
      <c r="D51" s="94" t="s">
        <v>9</v>
      </c>
      <c r="E51" s="95" t="s">
        <v>10</v>
      </c>
      <c r="G51" s="84"/>
      <c r="H51" s="80"/>
      <c r="I51" s="80"/>
      <c r="J51" s="80"/>
      <c r="K51" s="91"/>
    </row>
    <row r="52" customFormat="false" ht="12.75" hidden="false" customHeight="false" outlineLevel="0" collapsed="false">
      <c r="A52" s="96" t="s">
        <v>562</v>
      </c>
      <c r="B52" s="116" t="s">
        <v>563</v>
      </c>
      <c r="C52" s="98" t="n">
        <v>1</v>
      </c>
      <c r="D52" s="99" t="n">
        <v>3.36</v>
      </c>
      <c r="E52" s="90" t="n">
        <f aca="false">C52*D52</f>
        <v>3.36</v>
      </c>
      <c r="G52" s="92" t="s">
        <v>6</v>
      </c>
      <c r="H52" s="93" t="s">
        <v>7</v>
      </c>
      <c r="I52" s="93" t="s">
        <v>8</v>
      </c>
      <c r="J52" s="94" t="s">
        <v>9</v>
      </c>
      <c r="K52" s="95" t="s">
        <v>10</v>
      </c>
    </row>
    <row r="53" customFormat="false" ht="12.75" hidden="false" customHeight="false" outlineLevel="0" collapsed="false">
      <c r="A53" s="96" t="s">
        <v>562</v>
      </c>
      <c r="B53" s="116" t="s">
        <v>564</v>
      </c>
      <c r="C53" s="98" t="n">
        <v>1</v>
      </c>
      <c r="D53" s="99" t="n">
        <v>3.36</v>
      </c>
      <c r="E53" s="90" t="n">
        <f aca="false">C53*D53</f>
        <v>3.36</v>
      </c>
      <c r="G53" s="138" t="s">
        <v>565</v>
      </c>
      <c r="H53" s="148" t="s">
        <v>566</v>
      </c>
      <c r="I53" s="140" t="n">
        <v>1</v>
      </c>
      <c r="J53" s="141" t="n">
        <v>2.94</v>
      </c>
      <c r="K53" s="142" t="n">
        <f aca="false">I53*J53</f>
        <v>2.94</v>
      </c>
    </row>
    <row r="54" customFormat="false" ht="12.75" hidden="false" customHeight="false" outlineLevel="0" collapsed="false">
      <c r="A54" s="96" t="s">
        <v>522</v>
      </c>
      <c r="B54" s="116" t="s">
        <v>524</v>
      </c>
      <c r="C54" s="98" t="n">
        <v>2</v>
      </c>
      <c r="D54" s="99" t="n">
        <v>0.56</v>
      </c>
      <c r="E54" s="90" t="n">
        <f aca="false">C54*D54</f>
        <v>1.12</v>
      </c>
      <c r="G54" s="138" t="s">
        <v>567</v>
      </c>
      <c r="H54" s="148" t="s">
        <v>568</v>
      </c>
      <c r="I54" s="140" t="n">
        <v>1</v>
      </c>
      <c r="J54" s="141" t="n">
        <v>2.2</v>
      </c>
      <c r="K54" s="142" t="n">
        <f aca="false">I54*J54</f>
        <v>2.2</v>
      </c>
    </row>
    <row r="55" customFormat="false" ht="12.75" hidden="false" customHeight="false" outlineLevel="0" collapsed="false">
      <c r="A55" s="96" t="s">
        <v>525</v>
      </c>
      <c r="B55" s="116" t="s">
        <v>526</v>
      </c>
      <c r="C55" s="98" t="n">
        <v>1</v>
      </c>
      <c r="D55" s="99" t="n">
        <v>0.28</v>
      </c>
      <c r="E55" s="90" t="n">
        <f aca="false">SUM(E57:E60)</f>
        <v>0.28</v>
      </c>
      <c r="G55" s="138" t="s">
        <v>569</v>
      </c>
      <c r="H55" s="148" t="s">
        <v>570</v>
      </c>
      <c r="I55" s="140" t="n">
        <v>1</v>
      </c>
      <c r="J55" s="141" t="n">
        <v>4.2</v>
      </c>
      <c r="K55" s="142" t="n">
        <f aca="false">I55*J55</f>
        <v>4.2</v>
      </c>
    </row>
    <row r="56" customFormat="false" ht="13.5" hidden="false" customHeight="false" outlineLevel="0" collapsed="false">
      <c r="A56" s="96"/>
      <c r="B56" s="116"/>
      <c r="C56" s="98"/>
      <c r="D56" s="99"/>
      <c r="E56" s="90"/>
      <c r="G56" s="158" t="s">
        <v>571</v>
      </c>
      <c r="H56" s="159" t="s">
        <v>572</v>
      </c>
      <c r="I56" s="160" t="n">
        <v>1</v>
      </c>
      <c r="J56" s="161" t="n">
        <v>4.62</v>
      </c>
      <c r="K56" s="162" t="n">
        <f aca="false">I56*J56</f>
        <v>4.62</v>
      </c>
    </row>
    <row r="57" customFormat="false" ht="12.75" hidden="false" customHeight="false" outlineLevel="0" collapsed="false">
      <c r="A57" s="96" t="s">
        <v>528</v>
      </c>
      <c r="B57" s="116" t="s">
        <v>529</v>
      </c>
      <c r="C57" s="98" t="n">
        <v>2</v>
      </c>
      <c r="D57" s="117" t="n">
        <v>0.02</v>
      </c>
      <c r="E57" s="90" t="n">
        <f aca="false">C57*D57</f>
        <v>0.04</v>
      </c>
    </row>
    <row r="58" customFormat="false" ht="12.75" hidden="false" customHeight="false" outlineLevel="0" collapsed="false">
      <c r="A58" s="96" t="s">
        <v>531</v>
      </c>
      <c r="B58" s="116" t="s">
        <v>532</v>
      </c>
      <c r="C58" s="98" t="n">
        <v>4</v>
      </c>
      <c r="D58" s="117" t="n">
        <v>0.02</v>
      </c>
      <c r="E58" s="90" t="n">
        <f aca="false">C58*D58</f>
        <v>0.08</v>
      </c>
    </row>
    <row r="59" customFormat="false" ht="12.75" hidden="false" customHeight="false" outlineLevel="0" collapsed="false">
      <c r="A59" s="96" t="s">
        <v>533</v>
      </c>
      <c r="B59" s="116" t="s">
        <v>534</v>
      </c>
      <c r="C59" s="98" t="n">
        <v>4</v>
      </c>
      <c r="D59" s="99" t="n">
        <v>0.02</v>
      </c>
      <c r="E59" s="90" t="n">
        <f aca="false">C59*D59</f>
        <v>0.08</v>
      </c>
    </row>
    <row r="60" customFormat="false" ht="13.5" hidden="false" customHeight="false" outlineLevel="0" collapsed="false">
      <c r="A60" s="106" t="s">
        <v>535</v>
      </c>
      <c r="B60" s="107" t="s">
        <v>536</v>
      </c>
      <c r="C60" s="108" t="n">
        <v>4</v>
      </c>
      <c r="D60" s="109" t="n">
        <v>0.02</v>
      </c>
      <c r="E60" s="110" t="n">
        <f aca="false">C60*D60</f>
        <v>0.08</v>
      </c>
    </row>
    <row r="61" customFormat="false" ht="16.5" hidden="false" customHeight="false" outlineLevel="0" collapsed="false">
      <c r="G61" s="111"/>
      <c r="H61" s="112" t="s">
        <v>573</v>
      </c>
      <c r="I61" s="114"/>
      <c r="J61" s="114"/>
      <c r="K61" s="115"/>
    </row>
    <row r="62" customFormat="false" ht="16.5" hidden="false" customHeight="false" outlineLevel="0" collapsed="false">
      <c r="A62" s="111"/>
      <c r="B62" s="112" t="s">
        <v>574</v>
      </c>
      <c r="C62" s="113"/>
      <c r="D62" s="113"/>
      <c r="E62" s="115"/>
      <c r="G62" s="84"/>
      <c r="H62" s="80"/>
      <c r="I62" s="85" t="s">
        <v>4</v>
      </c>
      <c r="J62" s="86"/>
      <c r="K62" s="87" t="n">
        <v>7.25</v>
      </c>
    </row>
    <row r="63" customFormat="false" ht="12.75" hidden="false" customHeight="false" outlineLevel="0" collapsed="false">
      <c r="A63" s="84"/>
      <c r="B63" s="80"/>
      <c r="C63" s="85" t="s">
        <v>4</v>
      </c>
      <c r="D63" s="88"/>
      <c r="E63" s="87" t="n">
        <v>4.2</v>
      </c>
      <c r="G63" s="84"/>
      <c r="H63" s="80"/>
      <c r="I63" s="80"/>
      <c r="J63" s="80"/>
      <c r="K63" s="90"/>
    </row>
    <row r="64" customFormat="false" ht="12.75" hidden="false" customHeight="false" outlineLevel="0" collapsed="false">
      <c r="A64" s="84"/>
      <c r="B64" s="80"/>
      <c r="C64" s="80"/>
      <c r="D64" s="80"/>
      <c r="E64" s="90"/>
      <c r="G64" s="84"/>
      <c r="H64" s="80"/>
      <c r="I64" s="80"/>
      <c r="J64" s="80"/>
      <c r="K64" s="91"/>
    </row>
    <row r="65" customFormat="false" ht="12.75" hidden="false" customHeight="false" outlineLevel="0" collapsed="false">
      <c r="A65" s="84"/>
      <c r="B65" s="80"/>
      <c r="C65" s="80"/>
      <c r="D65" s="80"/>
      <c r="E65" s="91"/>
      <c r="G65" s="92" t="s">
        <v>6</v>
      </c>
      <c r="H65" s="93" t="s">
        <v>7</v>
      </c>
      <c r="I65" s="93" t="s">
        <v>8</v>
      </c>
      <c r="J65" s="94" t="s">
        <v>9</v>
      </c>
      <c r="K65" s="95" t="s">
        <v>10</v>
      </c>
    </row>
    <row r="66" customFormat="false" ht="12.75" hidden="false" customHeight="false" outlineLevel="0" collapsed="false">
      <c r="A66" s="92" t="s">
        <v>6</v>
      </c>
      <c r="B66" s="93" t="s">
        <v>7</v>
      </c>
      <c r="C66" s="93" t="s">
        <v>8</v>
      </c>
      <c r="D66" s="94" t="s">
        <v>9</v>
      </c>
      <c r="E66" s="95" t="s">
        <v>10</v>
      </c>
      <c r="G66" s="96" t="s">
        <v>575</v>
      </c>
      <c r="H66" s="148" t="s">
        <v>576</v>
      </c>
      <c r="I66" s="98" t="n">
        <v>1</v>
      </c>
      <c r="J66" s="99" t="n">
        <v>6.3</v>
      </c>
      <c r="K66" s="90" t="n">
        <f aca="false">I66*J66</f>
        <v>6.3</v>
      </c>
    </row>
    <row r="67" customFormat="false" ht="13.5" hidden="false" customHeight="false" outlineLevel="0" collapsed="false">
      <c r="A67" s="106" t="s">
        <v>577</v>
      </c>
      <c r="B67" s="173" t="s">
        <v>578</v>
      </c>
      <c r="C67" s="108" t="n">
        <v>2</v>
      </c>
      <c r="D67" s="109" t="n">
        <v>2.1</v>
      </c>
      <c r="E67" s="110" t="n">
        <f aca="false">C67*D67</f>
        <v>4.2</v>
      </c>
      <c r="G67" s="106" t="s">
        <v>579</v>
      </c>
      <c r="H67" s="159" t="s">
        <v>580</v>
      </c>
      <c r="I67" s="108" t="n">
        <v>1</v>
      </c>
      <c r="J67" s="109" t="n">
        <v>0.95</v>
      </c>
      <c r="K67" s="110" t="n">
        <f aca="false">I67*J67</f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9:47:12Z</dcterms:created>
  <dc:creator>Matveev</dc:creator>
  <dc:description/>
  <dc:language>en-US</dc:language>
  <cp:lastModifiedBy>Matveev</cp:lastModifiedBy>
  <cp:lastPrinted>2001-07-18T11:30:18Z</cp:lastPrinted>
  <cp:revision>0</cp:revision>
  <dc:subject/>
  <dc:title/>
</cp:coreProperties>
</file>